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п доходов" sheetId="1" state="visible" r:id="rId2"/>
    <sheet name="дох" sheetId="2" state="visible" r:id="rId3"/>
    <sheet name="ведом" sheetId="3" state="visible" r:id="rId4"/>
    <sheet name="функц" sheetId="4" state="visible" r:id="rId5"/>
    <sheet name="источник финансир" sheetId="5" state="visible" r:id="rId6"/>
    <sheet name="ис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70">
  <si>
    <t xml:space="preserve">                  Приложение 1</t>
  </si>
  <si>
    <t xml:space="preserve">к решению Пинчугского</t>
  </si>
  <si>
    <t xml:space="preserve">сельского Совета депутатов</t>
  </si>
  <si>
    <t xml:space="preserve"> </t>
  </si>
  <si>
    <t xml:space="preserve">    от 12.05.2020г.  №9</t>
  </si>
  <si>
    <t xml:space="preserve">Исполнение бюджета Пинчугского сельсовета по доходам за 2019 год
Доходы бюджета по кодам классификации доходов бюджетов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-ния</t>
  </si>
  <si>
    <t xml:space="preserve">Доходы бюджета - ВСЕГО, в том числе: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 Российской Федерации</t>
  </si>
  <si>
    <t xml:space="preserve">000 1 01 02010 01 0000 110</t>
  </si>
  <si>
    <t xml:space="preserve">91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912 1 01 02020 01 0000 110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 </t>
  </si>
  <si>
    <t xml:space="preserve">000 1 01 02030 01 0000 110</t>
  </si>
  <si>
    <t xml:space="preserve">912 1 01 02030 01 0000 110</t>
  </si>
  <si>
    <t xml:space="preserve">НАЛОГИ НА ТОВАРЫ (РАБОТЫ, УСЛУГИ), ПРОИЗВОДИ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е на территории РФ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91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912 1 03 0224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91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912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ц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1030 10 0000 110</t>
  </si>
  <si>
    <t xml:space="preserve">91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и участком, расположенным в границах сельских поселений</t>
  </si>
  <si>
    <t xml:space="preserve">000 1 06 06033 10 0000 110</t>
  </si>
  <si>
    <t xml:space="preserve">91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91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912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пользование государственнного и муниципального 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либо иной платы за земельные участки, государствен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 платы за земельные участки, государствен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ими учреждений  (за исключением имущества 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 бюджетных и автономных учреждений)</t>
  </si>
  <si>
    <t xml:space="preserve">000 1 11 05035 10 0000 120</t>
  </si>
  <si>
    <t xml:space="preserve">912 1 11 0503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912 1 13 02995 10 0000 130</t>
  </si>
  <si>
    <t xml:space="preserve">ШТРАФЫ, САНКЦИИ, ВОЗМЕЩЕНИЕ УЩЕРБА</t>
  </si>
  <si>
    <t xml:space="preserve">000 1 16 00000 00 0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ного фонда Российской Федерации)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000 1 16 32000 10 0000 140</t>
  </si>
  <si>
    <t xml:space="preserve">912 1 16 3200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912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Дотации на выравнивание 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912 2 02 15001 10 0000 150</t>
  </si>
  <si>
    <t xml:space="preserve">Субвенции бюджетам субъектов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912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12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912 2 02 49999 10 0000 150</t>
  </si>
  <si>
    <t xml:space="preserve">ДОХОДЫ БЮДЖЕТОВ БЮДЖЕТНОЙ СИСТЕМЫ РОССИЙСКОЙ ФЕДЕРАЦИИ ОТ ВОЗВРАТА   ОСТАТКОВ СУБСИДИЙ, СУБВЕНЦИЙ И ИНЫХ МЕЖБЮДЖЕТНЫХ ТРАНСФЕРТОВ, ИМЕЮЩИХ ЦЕЛЕВОЕ НАЗНАЧЕНИЕ 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10 0000 150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ельских поселений от возврата организациями остатков субсидий прошлых лет</t>
  </si>
  <si>
    <t xml:space="preserve">000 2 18 0500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8 05010 10 0000 180</t>
  </si>
  <si>
    <t xml:space="preserve">ИТОГО:</t>
  </si>
  <si>
    <t xml:space="preserve">                  Приложение 2</t>
  </si>
  <si>
    <t xml:space="preserve">    от 12.05.2020 №9</t>
  </si>
  <si>
    <t xml:space="preserve">ОТЧЕТ ОБ ИСПОЛНЕНИИ БЮДЖЕТА</t>
  </si>
  <si>
    <t xml:space="preserve">КОДЫ</t>
  </si>
  <si>
    <t xml:space="preserve">0503117</t>
  </si>
  <si>
    <r>
      <rPr>
        <sz val="10"/>
        <rFont val="Arial Cyr"/>
        <family val="0"/>
        <charset val="204"/>
      </rPr>
      <t xml:space="preserve">                                                       </t>
    </r>
    <r>
      <rPr>
        <u val="single"/>
        <sz val="10"/>
        <rFont val="Arial Cyr"/>
        <family val="0"/>
        <charset val="204"/>
      </rPr>
      <t xml:space="preserve">на  1   января   2020</t>
    </r>
    <r>
      <rPr>
        <sz val="10"/>
        <rFont val="Arial Cyr"/>
        <family val="0"/>
        <charset val="204"/>
      </rPr>
      <t xml:space="preserve">г.</t>
    </r>
  </si>
  <si>
    <t xml:space="preserve">дата</t>
  </si>
  <si>
    <t xml:space="preserve">01.01.20.</t>
  </si>
  <si>
    <t xml:space="preserve">Наименование</t>
  </si>
  <si>
    <t xml:space="preserve">Финансового органа : </t>
  </si>
  <si>
    <t xml:space="preserve">по ОКПО</t>
  </si>
  <si>
    <t xml:space="preserve">Наименование публично-правового образования _________________________________________</t>
  </si>
  <si>
    <t xml:space="preserve">Бюджеты городских и сельских поселений</t>
  </si>
  <si>
    <t xml:space="preserve">по ОКАТО</t>
  </si>
  <si>
    <t xml:space="preserve">Периодичность: квартальная, годовая</t>
  </si>
  <si>
    <t xml:space="preserve">Единица измерения: руб</t>
  </si>
  <si>
    <t xml:space="preserve">1. Доходы бюджета</t>
  </si>
  <si>
    <t xml:space="preserve">Код дохода по бюджетной классификации</t>
  </si>
  <si>
    <t xml:space="preserve">Неиспользованные назначения</t>
  </si>
  <si>
    <t xml:space="preserve">Доходы бюджета - Всего, в том числе:</t>
  </si>
  <si>
    <t xml:space="preserve">х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912 1 03 02230 01 0000 110</t>
  </si>
  <si>
    <t xml:space="preserve">912 1 03 0224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12 1 03 0225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12 1 03 02260 01 0000 110</t>
  </si>
  <si>
    <t xml:space="preserve">-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ГОСУДАРСТВЕННАЯ ПОШЛИНА 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бюджетам сельских поселений на выравнивание  бюджетной обеспеченности</t>
  </si>
  <si>
    <t xml:space="preserve">Субвенции бюджетам бюджетной системы  Росийской Федерации </t>
  </si>
  <si>
    <t xml:space="preserve">Субсидии бюджетам поселений на осуществление первичного воинского учета на территориях, где отсутствуют военные комиссариаты</t>
  </si>
  <si>
    <t xml:space="preserve">912 2 02 35118 10 0000 150</t>
  </si>
  <si>
    <t xml:space="preserve"> Приложение  3 к решению</t>
  </si>
  <si>
    <t xml:space="preserve">Пинчугского сельского Совета депутатов</t>
  </si>
  <si>
    <t xml:space="preserve">Исполнение  расходов бюджета Пинчугского сельсовета за  2019 год по ведомственной структуре</t>
  </si>
  <si>
    <t xml:space="preserve">Организация</t>
  </si>
  <si>
    <t xml:space="preserve">ФКР</t>
  </si>
  <si>
    <t xml:space="preserve">КЦСР</t>
  </si>
  <si>
    <t xml:space="preserve">КВР</t>
  </si>
  <si>
    <t xml:space="preserve">Утвержденные бюджетные назначения </t>
  </si>
  <si>
    <t xml:space="preserve">Исполненено </t>
  </si>
  <si>
    <t xml:space="preserve">Процент исполнени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010060000</t>
  </si>
  <si>
    <t xml:space="preserve">121        122      129</t>
  </si>
  <si>
    <t xml:space="preserve">Функционирование законодательных о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030060000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020060000    8020061000           90900Ч0010        8020076000       802006Б000       802006Г000     802006Э000     802006Ф000</t>
  </si>
  <si>
    <t xml:space="preserve">121    122    129     244     540       853</t>
  </si>
  <si>
    <t xml:space="preserve">Проведение выборов и референдумов</t>
  </si>
  <si>
    <t xml:space="preserve">0107</t>
  </si>
  <si>
    <t xml:space="preserve">9020080000</t>
  </si>
  <si>
    <t xml:space="preserve">880</t>
  </si>
  <si>
    <t xml:space="preserve">Резервные фонды</t>
  </si>
  <si>
    <t xml:space="preserve">01 11</t>
  </si>
  <si>
    <t xml:space="preserve">9010080000</t>
  </si>
  <si>
    <t xml:space="preserve">870</t>
  </si>
  <si>
    <t xml:space="preserve">Другие общегосударственных вопросы</t>
  </si>
  <si>
    <t xml:space="preserve">0113</t>
  </si>
  <si>
    <t xml:space="preserve">3920080000    8020075140      90900Д0000      </t>
  </si>
  <si>
    <t xml:space="preserve">121      129     244</t>
  </si>
  <si>
    <t xml:space="preserve">Мобилизационная и вневоинская подготовка</t>
  </si>
  <si>
    <t xml:space="preserve">0203</t>
  </si>
  <si>
    <t xml:space="preserve">8020051180</t>
  </si>
  <si>
    <t xml:space="preserve">Национальная безопасность и правоохранительная деятельность</t>
  </si>
  <si>
    <t xml:space="preserve">0310</t>
  </si>
  <si>
    <t xml:space="preserve">3950080010       3950074120        39500S4120</t>
  </si>
  <si>
    <t xml:space="preserve">244</t>
  </si>
  <si>
    <t xml:space="preserve">Дорожное хозяйство (Дорожные фонды)</t>
  </si>
  <si>
    <t xml:space="preserve">0409</t>
  </si>
  <si>
    <t xml:space="preserve">     3910080020      3910075080    39100S5080       3910075090       39100S5090</t>
  </si>
  <si>
    <t xml:space="preserve">Жилищно-коммунальное хозяйство</t>
  </si>
  <si>
    <t xml:space="preserve">0501</t>
  </si>
  <si>
    <t xml:space="preserve">3940080050        </t>
  </si>
  <si>
    <t xml:space="preserve">243     244    </t>
  </si>
  <si>
    <t xml:space="preserve">0502</t>
  </si>
  <si>
    <t xml:space="preserve">     39400Ш0000      </t>
  </si>
  <si>
    <t xml:space="preserve">244    </t>
  </si>
  <si>
    <t xml:space="preserve">0503</t>
  </si>
  <si>
    <t xml:space="preserve">3940080010     3940080020      3940080030    394008Э010     </t>
  </si>
  <si>
    <t xml:space="preserve">111     119    244    </t>
  </si>
  <si>
    <t xml:space="preserve">Молодежная политика и оздоровление детей</t>
  </si>
  <si>
    <t xml:space="preserve">0707</t>
  </si>
  <si>
    <t xml:space="preserve">90900Ч0050</t>
  </si>
  <si>
    <t xml:space="preserve">111     119</t>
  </si>
  <si>
    <t xml:space="preserve">Культура и кинематография</t>
  </si>
  <si>
    <t xml:space="preserve">0801</t>
  </si>
  <si>
    <t xml:space="preserve">3960080010</t>
  </si>
  <si>
    <t xml:space="preserve">Другие вопросы в области здравоохранения</t>
  </si>
  <si>
    <t xml:space="preserve">0909</t>
  </si>
  <si>
    <t xml:space="preserve">39400S5550    3940075550</t>
  </si>
  <si>
    <t xml:space="preserve">Культура, кинематография</t>
  </si>
  <si>
    <t xml:space="preserve">4090040000      4090041000     40900Ф0000     4090047000      409004Г000</t>
  </si>
  <si>
    <t xml:space="preserve">611        612</t>
  </si>
  <si>
    <t xml:space="preserve">Физическая культура и спорт</t>
  </si>
  <si>
    <t xml:space="preserve">1101</t>
  </si>
  <si>
    <t xml:space="preserve">3960080000</t>
  </si>
  <si>
    <t xml:space="preserve">111        119</t>
  </si>
  <si>
    <t xml:space="preserve">ВСЕГО:</t>
  </si>
  <si>
    <t xml:space="preserve">                                                                                    Приложение 3</t>
  </si>
  <si>
    <t xml:space="preserve"> Приложение  4 к решению</t>
  </si>
  <si>
    <t xml:space="preserve">                                                                                          к Решению </t>
  </si>
  <si>
    <t xml:space="preserve">от  12.05.2020 № 9</t>
  </si>
  <si>
    <t xml:space="preserve">ИСПОЛНЕНИЕ    РАСХОДОВ    БЮДЖЕТА    ПИНЧУГСКОГО    СЕЛЬСОВЕТА за  2019год           ПО  ФУНКЦИОНАЛЬНОЙ    КЛАССИФИКАЦИИ </t>
  </si>
  <si>
    <t xml:space="preserve">Бюджетная классификация</t>
  </si>
  <si>
    <t xml:space="preserve">Утверждено по бюджету (в рублях) </t>
  </si>
  <si>
    <t xml:space="preserve">Исполнено (в рублях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 01 02</t>
  </si>
  <si>
    <t xml:space="preserve">Глава муниципального образова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Обеспечение деятельности депутатов представительного органа муниципального образования в рамках непрограммных расходов</t>
  </si>
  <si>
    <t xml:space="preserve">Выполнение функций органами местного самоуправления</t>
  </si>
  <si>
    <t xml:space="preserve">Фу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1 04</t>
  </si>
  <si>
    <t xml:space="preserve">Отдельные мероприятия в рамках подпрограммы "Энергосбережение и повышение энергетической эффективности в зданиях муниципальной собственности Пинчугского сельсовета" муниципальной программы Пинчугского сельсовета  "Развитие поселка"</t>
  </si>
  <si>
    <t xml:space="preserve">3930080000</t>
  </si>
  <si>
    <t xml:space="preserve">Центральный аппарат</t>
  </si>
  <si>
    <t xml:space="preserve">8020060000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иных платежей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8020061000</t>
  </si>
  <si>
    <t xml:space="preserve">Оплата стоимости проезда в отпуск в соответствии с законодательством, руководству и управлению в сфере установленных функций в рамках непрограммных расходов органов местного самоуправления</t>
  </si>
  <si>
    <t xml:space="preserve">8020067000</t>
  </si>
  <si>
    <t xml:space="preserve">Заработная плата и начисления работников, не являющихся лицами замещающими муниципальные должности, муниципальными служащими в рамках непрограммных расходов органов местного самоуправления</t>
  </si>
  <si>
    <t xml:space="preserve">802006Б000</t>
  </si>
  <si>
    <t xml:space="preserve">Оплата жилищно-коммунальных услуг за исключением электроэнергии в рамках непрограммных расходов органов местного самоуправления</t>
  </si>
  <si>
    <t xml:space="preserve">802006Г000</t>
  </si>
  <si>
    <t xml:space="preserve">Оплата электроэнергии в рамках непрограммных расходов органов местного самоуправления</t>
  </si>
  <si>
    <t xml:space="preserve">802006Э000</t>
  </si>
  <si>
    <t xml:space="preserve">Приобретение основных средств в рамках непрограммных расходов органов местного самоуправления</t>
  </si>
  <si>
    <t xml:space="preserve">802006Ф000</t>
  </si>
  <si>
    <t xml:space="preserve">Полномочия по установлению нормативов потребления коммунальных услуг для населения и установление размера платы за жилищно- коммунальные услуги</t>
  </si>
  <si>
    <t xml:space="preserve">90900Ч0010</t>
  </si>
  <si>
    <t xml:space="preserve">540</t>
  </si>
  <si>
    <t xml:space="preserve">Полномочия на осуществление внутреннего финансового контроля</t>
  </si>
  <si>
    <t xml:space="preserve">90900Ч0070</t>
  </si>
  <si>
    <t xml:space="preserve">Обеспечение проведения выборов и референдумов</t>
  </si>
  <si>
    <t xml:space="preserve">01 07</t>
  </si>
  <si>
    <t xml:space="preserve">Выполнение функции органами местного самоуправления</t>
  </si>
  <si>
    <t xml:space="preserve">Резервные фонды местных администраций в рамках непрограммных расход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Отдельные мероприятия в рамках подпрограммы "Профилактика терроризма и экстремизма, а также минимизация и (или) ликвидация последствий  проявлений терроризма и экстремизма на территории муниципального образования Пинчугский сельсовет" муниципальной программы "Развитие поселка"</t>
  </si>
  <si>
    <t xml:space="preserve">3920080000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8020075140</t>
  </si>
  <si>
    <t xml:space="preserve">Реализация полномочий в области приватизации и управления муниципальной собственностью в рамках непрограммных расходов органов местного самоупраления</t>
  </si>
  <si>
    <t xml:space="preserve">90900Д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Обеспечение пожарной безопасности</t>
  </si>
  <si>
    <t xml:space="preserve">Осуществление первичных мер пожарной безопасности в рамках подпрограммы "Защита населения и территории Пинчугского сельсовета от чрезвычайных ситуаций природного и техногенного характера" муниципальной программы "Развитие поселка" </t>
  </si>
  <si>
    <t xml:space="preserve">3950080010</t>
  </si>
  <si>
    <t xml:space="preserve">Субсидия из краевого бюджета на обеспечение первичных мер пожарной безопасности в рамках подпрограммы "Защита населения и территории Пинчугского сельсовета от чрезвычайных ситуаций природного и техногенного характера" муниципальной программы "Развитие поселка" </t>
  </si>
  <si>
    <t xml:space="preserve">3950074120</t>
  </si>
  <si>
    <t xml:space="preserve">Софинансирование за счет средств местного бюджета на обеспечение первичных мер пожарной безопасности в рамках подпрограммы "Защита населения и территории Пинчугского сельсовета от чрезвычайных ситуаций природного и техногенного характера" муниципальной программы "Развитие поселка" </t>
  </si>
  <si>
    <t xml:space="preserve">39500S4120</t>
  </si>
  <si>
    <t xml:space="preserve">Национальная экономика</t>
  </si>
  <si>
    <t xml:space="preserve">04</t>
  </si>
  <si>
    <t xml:space="preserve">Содержание автомобильных дорог общего пользования местного значения сельских поселений</t>
  </si>
  <si>
    <t xml:space="preserve">3910075080</t>
  </si>
  <si>
    <t xml:space="preserve">Субсид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(на кап. ремонт и ремонт автомобильных дорог общего пользования местного значения) в рамках подпрограммы "Безопасность дорожного движения на территории муниципального образования Пинчугский сельсовет" муниципальной программы "Развитие поселка"</t>
  </si>
  <si>
    <t xml:space="preserve">3910075090</t>
  </si>
  <si>
    <t xml:space="preserve">Приобретение и установка дорожных знаков в рамках подпрограммы "Безопасность дорожного движения на территории муниципального образования Пинчугский сельсовет" муниципальной программы "Развитие поселка" </t>
  </si>
  <si>
    <t xml:space="preserve">3910080010</t>
  </si>
  <si>
    <t xml:space="preserve">Содержание автомобильных дорог в рамках подпрограммы "Безопасность дорожного движения на территории муниципального образования Пинчугский сельсовет" муниципальной программы "Развитие поселка"</t>
  </si>
  <si>
    <t xml:space="preserve">3910080020</t>
  </si>
  <si>
    <t xml:space="preserve">Уплата штрафов</t>
  </si>
  <si>
    <t xml:space="preserve">Содержание автомобильных дорог общего пользования местного значения сельских поселений (софинансирование)</t>
  </si>
  <si>
    <t xml:space="preserve">39100S508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местного бюджета (на кап. ремонт и ремонт  автомобильных дорогобщего пользования местного значения) в рамках подпрограммы "Безопасность дорожного движения на территории муниципального образования Пинчугский сельсовет" муниципальной программы "Развитие поселка"</t>
  </si>
  <si>
    <t xml:space="preserve">39100S5090</t>
  </si>
  <si>
    <t xml:space="preserve">05</t>
  </si>
  <si>
    <t xml:space="preserve">Жилищное хозяйство</t>
  </si>
  <si>
    <t xml:space="preserve">05 01</t>
  </si>
  <si>
    <t xml:space="preserve">Срдержание муниципального жилищного фонда в рамках подпрограммы "Благоустройство поселка Пинчуга" муниципальной программы "Развитие поселка"</t>
  </si>
  <si>
    <t xml:space="preserve">39400800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94008Ф000</t>
  </si>
  <si>
    <t xml:space="preserve">Средства на обеспечение мероприятий по переселению граждан из аварийного жилищного фонда, за счет средств поступивших от гос. корпорации - Фонда содействия реформирования ЖКХ, в рамках подпрограммы "Благоустройство поселка Пинчуга" муниципальной программы "Развитие поселка"</t>
  </si>
  <si>
    <t xml:space="preserve">3940009502</t>
  </si>
  <si>
    <t xml:space="preserve">Средства на обеспечение мероприятий по переселению граждан из аварийного жилищного фонда, за счет средств краевого бюджета, в рамках подпрограммы "Благоустройство поселка Пинчуга" муниципальной программы "Развитие поселка"</t>
  </si>
  <si>
    <t xml:space="preserve">3940009602</t>
  </si>
  <si>
    <t xml:space="preserve">Софинансирование за счет средств местного бюджета на обеспечение мероприятий по переселению граждан из аварийного жилищного фонда, в рамках подпрограммы "Благоустройство поселка Пинчуга" муниципальной программы "Развитие поселка"</t>
  </si>
  <si>
    <t xml:space="preserve">39400S9602</t>
  </si>
  <si>
    <t xml:space="preserve">Комуунальное хозяйство</t>
  </si>
  <si>
    <t xml:space="preserve">05 02</t>
  </si>
  <si>
    <t xml:space="preserve">Возмещение специализированным службам по вопросам похороннного дела стоимости услуг по погребению</t>
  </si>
  <si>
    <t xml:space="preserve">39400Ш0000</t>
  </si>
  <si>
    <t xml:space="preserve">Проведение круглогодичных водопроводов в рамках подпрограммы "Благоустойство поселка Пинчуга" муниципальной программы "Развитие поселка"</t>
  </si>
  <si>
    <t xml:space="preserve">39400800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 03</t>
  </si>
  <si>
    <t xml:space="preserve">Уличное освещение</t>
  </si>
  <si>
    <t xml:space="preserve">3940080010</t>
  </si>
  <si>
    <t xml:space="preserve">Прочие мероприятия по благоустройству городских округов и поселений </t>
  </si>
  <si>
    <t xml:space="preserve">3940080020</t>
  </si>
  <si>
    <t xml:space="preserve">Содействие временной занятости населения в благоустройстве поселка</t>
  </si>
  <si>
    <t xml:space="preserve">3940080030</t>
  </si>
  <si>
    <t xml:space="preserve">Оплата электроэнергии в рамках подпрограммы "Благоустройство поселка" муниципальной программы "Развитие поселка"</t>
  </si>
  <si>
    <t xml:space="preserve">394008Э010</t>
  </si>
  <si>
    <t xml:space="preserve">ОБРАЗОВАНИЕ</t>
  </si>
  <si>
    <t xml:space="preserve">07 </t>
  </si>
  <si>
    <t xml:space="preserve">07 07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кинематография </t>
  </si>
  <si>
    <t xml:space="preserve">08</t>
  </si>
  <si>
    <t xml:space="preserve">Культура</t>
  </si>
  <si>
    <t xml:space="preserve">08 01</t>
  </si>
  <si>
    <t xml:space="preserve">Проведение культкрно-массовых мероприятий в рамках подпрограммы "Развитие физической культуры и спорта на территории Пинчугского сельсовета" муниципальной программы Пинчугского сельсовета "Развитие поселка"</t>
  </si>
  <si>
    <t xml:space="preserve">Здравоохранение</t>
  </si>
  <si>
    <t xml:space="preserve">09</t>
  </si>
  <si>
    <t xml:space="preserve">09 09</t>
  </si>
  <si>
    <t xml:space="preserve">Проведение акарицидных обработок в рамках подпрограммы "Благоустройство поселка Пинчуга" муниципальной программы "Развитие поселка" (софинансирование)</t>
  </si>
  <si>
    <t xml:space="preserve">39400S5550</t>
  </si>
  <si>
    <t xml:space="preserve">Субсидии на проведение акарицидных обработок мест массового отдыха населения</t>
  </si>
  <si>
    <t xml:space="preserve">3940075550</t>
  </si>
  <si>
    <t xml:space="preserve">11</t>
  </si>
  <si>
    <t xml:space="preserve">Физческая культура и спорт</t>
  </si>
  <si>
    <t xml:space="preserve">11 01</t>
  </si>
  <si>
    <t xml:space="preserve">Физическая культура </t>
  </si>
  <si>
    <t xml:space="preserve">Выполнение функции  бюджетными учреждениями</t>
  </si>
  <si>
    <t xml:space="preserve">111    119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        Приложение 1</t>
  </si>
  <si>
    <t xml:space="preserve"> Приложение  5</t>
  </si>
  <si>
    <t xml:space="preserve">                                                                                                                                                                                  к Решению</t>
  </si>
  <si>
    <t xml:space="preserve">к Решению Пинчугского</t>
  </si>
  <si>
    <t xml:space="preserve">                                                                                                                                              Богучанского сельского Совета</t>
  </si>
  <si>
    <t xml:space="preserve"> от  12.05.2020  №9</t>
  </si>
  <si>
    <t xml:space="preserve">Источники финансирования дефицита (профицита)</t>
  </si>
  <si>
    <t xml:space="preserve">бюджета Пинчугского сельсовета</t>
  </si>
  <si>
    <t xml:space="preserve">                                                                    </t>
  </si>
  <si>
    <t xml:space="preserve">в 2019 году</t>
  </si>
  <si>
    <t xml:space="preserve">Код</t>
  </si>
  <si>
    <t xml:space="preserve">                Наименование</t>
  </si>
  <si>
    <t xml:space="preserve">Сумма, руб.</t>
  </si>
  <si>
    <t xml:space="preserve">700 08 00 00 00 00 0000 000</t>
  </si>
  <si>
    <t xml:space="preserve">Остатки средств бюджетов</t>
  </si>
  <si>
    <t xml:space="preserve">710 08 00 00 00 00 0000 500</t>
  </si>
  <si>
    <t xml:space="preserve">Увеличение остатков средств бюджетов</t>
  </si>
  <si>
    <t xml:space="preserve">710 08 02 00 00 00 0000 500</t>
  </si>
  <si>
    <t xml:space="preserve">Увеличение прочих остатков средств бюджетов</t>
  </si>
  <si>
    <t xml:space="preserve">710 08 02 01 00 00 0000 510</t>
  </si>
  <si>
    <t xml:space="preserve">Увеличение прочих остатков денежных средств бюджетов</t>
  </si>
  <si>
    <t xml:space="preserve">710 08 02 01 00 10 0000 510</t>
  </si>
  <si>
    <t xml:space="preserve">Увеличение прочих остатков денежных средств местных бюджетов(дох)</t>
  </si>
  <si>
    <t xml:space="preserve">720 08 00 00 00 00 0000 600</t>
  </si>
  <si>
    <t xml:space="preserve">Уменьшение остатков средств бюджетов</t>
  </si>
  <si>
    <t xml:space="preserve">720 08 02 00 00 00 0000 600</t>
  </si>
  <si>
    <t xml:space="preserve">Уменьшение прочих остатков средств бюджетов</t>
  </si>
  <si>
    <t xml:space="preserve">720 08 02 01 00 00 0000 610</t>
  </si>
  <si>
    <t xml:space="preserve">Уменьшение прочих остатков денежных средств бюджетов</t>
  </si>
  <si>
    <t xml:space="preserve">720 08 02 01 00 10 0000 610</t>
  </si>
  <si>
    <t xml:space="preserve">Уменьшение прочих остатков денежных средств местных бюджетов (расх)</t>
  </si>
  <si>
    <t xml:space="preserve">                                                  ИТОГО</t>
  </si>
  <si>
    <t xml:space="preserve"> Приложение  6</t>
  </si>
  <si>
    <t xml:space="preserve"> от 12.05.2020 №9</t>
  </si>
  <si>
    <t xml:space="preserve"> Источники финансирования дефицита бюджетов</t>
  </si>
  <si>
    <t xml:space="preserve">Код источника финансирования по КИВФ, КИВнФ</t>
  </si>
  <si>
    <t xml:space="preserve">Неисполненные назначения</t>
  </si>
  <si>
    <t xml:space="preserve">Источники финансирования дефицита бюджетов - всего, в том числе</t>
  </si>
  <si>
    <t xml:space="preserve">изменение остатков средств</t>
  </si>
  <si>
    <t xml:space="preserve">000 01 00 00 00 00 0000 000</t>
  </si>
  <si>
    <t xml:space="preserve">Увеличение остатков средств, всего</t>
  </si>
  <si>
    <t xml:space="preserve">000 01 00 00 00 00 0000 5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912 01 05 02 01 10 0000 510</t>
  </si>
  <si>
    <t xml:space="preserve">Уменьшение остатков средств, всего</t>
  </si>
  <si>
    <t xml:space="preserve">00 01 00 00 00 00 0000 600</t>
  </si>
  <si>
    <t xml:space="preserve">000 01 05 00 00 00 0000 600</t>
  </si>
  <si>
    <t xml:space="preserve">000 01 05 02 00 00 0000 600</t>
  </si>
  <si>
    <t xml:space="preserve">000 01 05 02 01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912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0.00"/>
    <numFmt numFmtId="169" formatCode="000000"/>
    <numFmt numFmtId="170" formatCode="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2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0" borderId="6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3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3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1" xfId="21"/>
    <cellStyle name="Обычный_Tmp4" xfId="22"/>
    <cellStyle name="Обычный_Лист1" xfId="23"/>
    <cellStyle name="Обычный_функц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4.14"/>
    <col collapsed="false" customWidth="true" hidden="false" outlineLevel="0" max="3" min="3" style="2" width="20.85"/>
    <col collapsed="false" customWidth="true" hidden="false" outlineLevel="0" max="4" min="4" style="2" width="11.99"/>
    <col collapsed="false" customWidth="true" hidden="false" outlineLevel="0" max="5" min="5" style="3" width="11.99"/>
    <col collapsed="false" customWidth="true" hidden="false" outlineLevel="0" max="6" min="6" style="2" width="8.28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3"/>
    </row>
    <row r="2" customFormat="false" ht="15" hidden="false" customHeight="false" outlineLevel="0" collapsed="false">
      <c r="D2" s="4" t="s">
        <v>1</v>
      </c>
      <c r="E2" s="4"/>
      <c r="F2" s="4"/>
      <c r="G2" s="3"/>
    </row>
    <row r="3" customFormat="false" ht="15" hidden="false" customHeight="false" outlineLevel="0" collapsed="false">
      <c r="D3" s="4" t="s">
        <v>2</v>
      </c>
      <c r="E3" s="4"/>
      <c r="F3" s="4"/>
      <c r="G3" s="3"/>
    </row>
    <row r="4" customFormat="false" ht="15" hidden="false" customHeight="false" outlineLevel="0" collapsed="false">
      <c r="A4" s="1" t="s">
        <v>3</v>
      </c>
      <c r="D4" s="4" t="s">
        <v>4</v>
      </c>
      <c r="E4" s="4"/>
      <c r="F4" s="4"/>
      <c r="G4" s="3"/>
    </row>
    <row r="5" customFormat="false" ht="15.75" hidden="false" customHeight="false" outlineLevel="0" collapsed="false">
      <c r="A5" s="5"/>
      <c r="B5" s="6"/>
      <c r="C5" s="6"/>
      <c r="E5" s="7"/>
      <c r="F5" s="8"/>
    </row>
    <row r="6" customFormat="false" ht="33.7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2" customFormat="true" ht="33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</row>
    <row r="8" s="12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2" customFormat="true" ht="21" hidden="false" customHeight="false" outlineLevel="0" collapsed="false">
      <c r="A9" s="14" t="s">
        <v>12</v>
      </c>
      <c r="B9" s="15" t="s">
        <v>13</v>
      </c>
      <c r="C9" s="16" t="s">
        <v>14</v>
      </c>
      <c r="D9" s="17" t="n">
        <f aca="false">D10+D66</f>
        <v>11898884.74</v>
      </c>
      <c r="E9" s="17" t="n">
        <f aca="false">E10+E66</f>
        <v>11868269.67</v>
      </c>
      <c r="F9" s="17" t="n">
        <f aca="false">E9/D9*100</f>
        <v>99.7427063908176</v>
      </c>
    </row>
    <row r="10" s="12" customFormat="true" ht="22.5" hidden="false" customHeight="true" outlineLevel="0" collapsed="false">
      <c r="A10" s="18" t="s">
        <v>15</v>
      </c>
      <c r="B10" s="19" t="s">
        <v>13</v>
      </c>
      <c r="C10" s="20" t="s">
        <v>16</v>
      </c>
      <c r="D10" s="21" t="n">
        <f aca="false">D11+D29+D40+D44+D57+D19+D52</f>
        <v>2693280.69</v>
      </c>
      <c r="E10" s="21" t="n">
        <f aca="false">E11+E29+E40+E44+E57+E19+E52</f>
        <v>2662666.04</v>
      </c>
      <c r="F10" s="21" t="n">
        <f aca="false">E10/D10*100</f>
        <v>98.8632952327</v>
      </c>
    </row>
    <row r="11" s="24" customFormat="true" ht="12.75" hidden="false" customHeight="false" outlineLevel="0" collapsed="false">
      <c r="A11" s="22" t="s">
        <v>17</v>
      </c>
      <c r="B11" s="19" t="s">
        <v>13</v>
      </c>
      <c r="C11" s="20" t="s">
        <v>18</v>
      </c>
      <c r="D11" s="23" t="n">
        <f aca="false">D12</f>
        <v>178700.72</v>
      </c>
      <c r="E11" s="23" t="n">
        <f aca="false">E12</f>
        <v>184088.72</v>
      </c>
      <c r="F11" s="23" t="n">
        <f aca="false">E11/D11*100</f>
        <v>103.015096973308</v>
      </c>
    </row>
    <row r="12" s="24" customFormat="true" ht="10.5" hidden="false" customHeight="true" outlineLevel="0" collapsed="false">
      <c r="A12" s="25" t="s">
        <v>19</v>
      </c>
      <c r="B12" s="26" t="s">
        <v>13</v>
      </c>
      <c r="C12" s="13" t="s">
        <v>20</v>
      </c>
      <c r="D12" s="27" t="n">
        <f aca="false">D13+D17+D15</f>
        <v>178700.72</v>
      </c>
      <c r="E12" s="27" t="n">
        <f aca="false">E13+E17+E15</f>
        <v>184088.72</v>
      </c>
      <c r="F12" s="28" t="n">
        <f aca="false">E12/D12*100</f>
        <v>103.015096973308</v>
      </c>
    </row>
    <row r="13" s="12" customFormat="true" ht="72.75" hidden="false" customHeight="true" outlineLevel="0" collapsed="false">
      <c r="A13" s="29" t="s">
        <v>21</v>
      </c>
      <c r="B13" s="26" t="s">
        <v>13</v>
      </c>
      <c r="C13" s="13" t="s">
        <v>22</v>
      </c>
      <c r="D13" s="27" t="n">
        <f aca="false">D14</f>
        <v>178700.72</v>
      </c>
      <c r="E13" s="27" t="n">
        <f aca="false">E14</f>
        <v>180935.6</v>
      </c>
      <c r="F13" s="28" t="n">
        <f aca="false">E13/D13*100</f>
        <v>101.250627305811</v>
      </c>
    </row>
    <row r="14" s="12" customFormat="true" ht="19.5" hidden="false" customHeight="true" outlineLevel="0" collapsed="false">
      <c r="A14" s="29"/>
      <c r="B14" s="26" t="s">
        <v>13</v>
      </c>
      <c r="C14" s="13" t="s">
        <v>23</v>
      </c>
      <c r="D14" s="27" t="n">
        <v>178700.72</v>
      </c>
      <c r="E14" s="27" t="n">
        <v>180935.6</v>
      </c>
      <c r="F14" s="28" t="n">
        <f aca="false">E14/D14*100</f>
        <v>101.250627305811</v>
      </c>
    </row>
    <row r="15" s="12" customFormat="true" ht="116.25" hidden="false" customHeight="true" outlineLevel="0" collapsed="false">
      <c r="A15" s="29" t="s">
        <v>24</v>
      </c>
      <c r="B15" s="26" t="s">
        <v>13</v>
      </c>
      <c r="C15" s="13" t="s">
        <v>25</v>
      </c>
      <c r="D15" s="27" t="n">
        <f aca="false">D16</f>
        <v>0</v>
      </c>
      <c r="E15" s="27" t="n">
        <f aca="false">E16</f>
        <v>31.8</v>
      </c>
      <c r="F15" s="28" t="n">
        <v>0</v>
      </c>
    </row>
    <row r="16" s="12" customFormat="true" ht="22.5" hidden="false" customHeight="true" outlineLevel="0" collapsed="false">
      <c r="A16" s="29"/>
      <c r="B16" s="26" t="s">
        <v>13</v>
      </c>
      <c r="C16" s="13" t="s">
        <v>26</v>
      </c>
      <c r="D16" s="27" t="n">
        <v>0</v>
      </c>
      <c r="E16" s="27" t="n">
        <v>31.8</v>
      </c>
      <c r="F16" s="28"/>
    </row>
    <row r="17" s="24" customFormat="true" ht="35.25" hidden="false" customHeight="true" outlineLevel="0" collapsed="false">
      <c r="A17" s="29" t="s">
        <v>27</v>
      </c>
      <c r="B17" s="26" t="s">
        <v>13</v>
      </c>
      <c r="C17" s="13" t="s">
        <v>28</v>
      </c>
      <c r="D17" s="27" t="n">
        <f aca="false">D18</f>
        <v>0</v>
      </c>
      <c r="E17" s="27" t="n">
        <f aca="false">E18</f>
        <v>3121.32</v>
      </c>
      <c r="F17" s="28" t="n">
        <v>0</v>
      </c>
    </row>
    <row r="18" s="24" customFormat="true" ht="21" hidden="false" customHeight="true" outlineLevel="0" collapsed="false">
      <c r="A18" s="29"/>
      <c r="B18" s="26" t="s">
        <v>13</v>
      </c>
      <c r="C18" s="13" t="s">
        <v>29</v>
      </c>
      <c r="D18" s="27" t="n">
        <v>0</v>
      </c>
      <c r="E18" s="27" t="n">
        <v>3121.32</v>
      </c>
      <c r="F18" s="30" t="n">
        <v>0</v>
      </c>
    </row>
    <row r="19" s="24" customFormat="true" ht="31.5" hidden="false" customHeight="true" outlineLevel="0" collapsed="false">
      <c r="A19" s="31" t="s">
        <v>30</v>
      </c>
      <c r="B19" s="19" t="s">
        <v>13</v>
      </c>
      <c r="C19" s="20" t="s">
        <v>31</v>
      </c>
      <c r="D19" s="23" t="n">
        <f aca="false">D20</f>
        <v>199600</v>
      </c>
      <c r="E19" s="23" t="n">
        <f aca="false">E20</f>
        <v>222290.53</v>
      </c>
      <c r="F19" s="23" t="n">
        <f aca="false">E19/D19*100</f>
        <v>111.368001002004</v>
      </c>
    </row>
    <row r="20" s="24" customFormat="true" ht="32.25" hidden="false" customHeight="true" outlineLevel="0" collapsed="false">
      <c r="A20" s="29" t="s">
        <v>32</v>
      </c>
      <c r="B20" s="26" t="s">
        <v>13</v>
      </c>
      <c r="C20" s="13" t="s">
        <v>33</v>
      </c>
      <c r="D20" s="27" t="n">
        <f aca="false">D21+D23+D25+D27</f>
        <v>199600</v>
      </c>
      <c r="E20" s="27" t="n">
        <f aca="false">E21+E23+E25+E27</f>
        <v>222290.53</v>
      </c>
      <c r="F20" s="28" t="n">
        <f aca="false">E20/D20*100</f>
        <v>111.368001002004</v>
      </c>
    </row>
    <row r="21" s="24" customFormat="true" ht="64.5" hidden="false" customHeight="true" outlineLevel="0" collapsed="false">
      <c r="A21" s="32" t="s">
        <v>34</v>
      </c>
      <c r="B21" s="26" t="s">
        <v>13</v>
      </c>
      <c r="C21" s="13" t="s">
        <v>35</v>
      </c>
      <c r="D21" s="27" t="n">
        <f aca="false">D22</f>
        <v>72300</v>
      </c>
      <c r="E21" s="27" t="n">
        <f aca="false">E22</f>
        <v>101182.91</v>
      </c>
      <c r="F21" s="28" t="n">
        <f aca="false">E21/D21*100</f>
        <v>139.948699861687</v>
      </c>
    </row>
    <row r="22" s="24" customFormat="true" ht="17.25" hidden="false" customHeight="true" outlineLevel="0" collapsed="false">
      <c r="A22" s="32"/>
      <c r="B22" s="26" t="s">
        <v>13</v>
      </c>
      <c r="C22" s="13" t="s">
        <v>36</v>
      </c>
      <c r="D22" s="27" t="n">
        <v>72300</v>
      </c>
      <c r="E22" s="27" t="n">
        <v>101182.91</v>
      </c>
      <c r="F22" s="30" t="n">
        <f aca="false">E22/D22*100</f>
        <v>139.948699861687</v>
      </c>
    </row>
    <row r="23" s="24" customFormat="true" ht="79.5" hidden="false" customHeight="true" outlineLevel="0" collapsed="false">
      <c r="A23" s="32" t="s">
        <v>37</v>
      </c>
      <c r="B23" s="26" t="s">
        <v>13</v>
      </c>
      <c r="C23" s="13" t="s">
        <v>38</v>
      </c>
      <c r="D23" s="27" t="n">
        <f aca="false">D24</f>
        <v>500</v>
      </c>
      <c r="E23" s="27" t="n">
        <f aca="false">E24</f>
        <v>743.72</v>
      </c>
      <c r="F23" s="28" t="n">
        <f aca="false">E23/D23*100</f>
        <v>148.744</v>
      </c>
    </row>
    <row r="24" s="24" customFormat="true" ht="27" hidden="false" customHeight="true" outlineLevel="0" collapsed="false">
      <c r="A24" s="32"/>
      <c r="B24" s="26" t="s">
        <v>13</v>
      </c>
      <c r="C24" s="13" t="s">
        <v>39</v>
      </c>
      <c r="D24" s="27" t="n">
        <v>500</v>
      </c>
      <c r="E24" s="27" t="n">
        <v>743.72</v>
      </c>
      <c r="F24" s="30" t="n">
        <f aca="false">E24/D24*100</f>
        <v>148.744</v>
      </c>
    </row>
    <row r="25" s="24" customFormat="true" ht="69" hidden="false" customHeight="true" outlineLevel="0" collapsed="false">
      <c r="A25" s="32" t="s">
        <v>40</v>
      </c>
      <c r="B25" s="26" t="s">
        <v>13</v>
      </c>
      <c r="C25" s="13" t="s">
        <v>41</v>
      </c>
      <c r="D25" s="27" t="n">
        <f aca="false">D26</f>
        <v>140100</v>
      </c>
      <c r="E25" s="27" t="n">
        <f aca="false">E26</f>
        <v>135180.71</v>
      </c>
      <c r="F25" s="28" t="n">
        <f aca="false">E25/D25*100</f>
        <v>96.4887294789436</v>
      </c>
    </row>
    <row r="26" s="24" customFormat="true" ht="20.25" hidden="false" customHeight="true" outlineLevel="0" collapsed="false">
      <c r="A26" s="32"/>
      <c r="B26" s="26" t="s">
        <v>13</v>
      </c>
      <c r="C26" s="13" t="s">
        <v>42</v>
      </c>
      <c r="D26" s="27" t="n">
        <v>140100</v>
      </c>
      <c r="E26" s="27" t="n">
        <v>135180.71</v>
      </c>
      <c r="F26" s="30" t="n">
        <f aca="false">E26/D26*100</f>
        <v>96.4887294789436</v>
      </c>
    </row>
    <row r="27" s="24" customFormat="true" ht="65.25" hidden="false" customHeight="true" outlineLevel="0" collapsed="false">
      <c r="A27" s="32" t="s">
        <v>43</v>
      </c>
      <c r="B27" s="26" t="s">
        <v>13</v>
      </c>
      <c r="C27" s="13" t="s">
        <v>44</v>
      </c>
      <c r="D27" s="27" t="n">
        <f aca="false">D28</f>
        <v>-13300</v>
      </c>
      <c r="E27" s="27" t="n">
        <f aca="false">E28</f>
        <v>-14816.81</v>
      </c>
      <c r="F27" s="28" t="n">
        <f aca="false">E27/D27*100</f>
        <v>111.404586466165</v>
      </c>
    </row>
    <row r="28" s="24" customFormat="true" ht="24.75" hidden="false" customHeight="true" outlineLevel="0" collapsed="false">
      <c r="A28" s="32"/>
      <c r="B28" s="26" t="s">
        <v>13</v>
      </c>
      <c r="C28" s="13" t="s">
        <v>45</v>
      </c>
      <c r="D28" s="27" t="n">
        <v>-13300</v>
      </c>
      <c r="E28" s="27" t="n">
        <v>-14816.81</v>
      </c>
      <c r="F28" s="30" t="n">
        <f aca="false">E28/D28*100</f>
        <v>111.404586466165</v>
      </c>
    </row>
    <row r="29" s="24" customFormat="true" ht="12.75" hidden="false" customHeight="false" outlineLevel="0" collapsed="false">
      <c r="A29" s="22" t="s">
        <v>46</v>
      </c>
      <c r="B29" s="19" t="s">
        <v>13</v>
      </c>
      <c r="C29" s="20" t="s">
        <v>47</v>
      </c>
      <c r="D29" s="23" t="n">
        <f aca="false">D30+D33</f>
        <v>1097500</v>
      </c>
      <c r="E29" s="23" t="n">
        <f aca="false">E30+E33</f>
        <v>1103043.78</v>
      </c>
      <c r="F29" s="23" t="n">
        <f aca="false">E29/D29*100</f>
        <v>100.505128018223</v>
      </c>
    </row>
    <row r="30" s="24" customFormat="true" ht="10.5" hidden="false" customHeight="true" outlineLevel="0" collapsed="false">
      <c r="A30" s="25" t="s">
        <v>48</v>
      </c>
      <c r="B30" s="26" t="s">
        <v>13</v>
      </c>
      <c r="C30" s="13" t="s">
        <v>49</v>
      </c>
      <c r="D30" s="27" t="n">
        <f aca="false">D31</f>
        <v>230500</v>
      </c>
      <c r="E30" s="27" t="n">
        <f aca="false">E31</f>
        <v>281615.16</v>
      </c>
      <c r="F30" s="28" t="n">
        <f aca="false">E30/D30*100</f>
        <v>122.175774403471</v>
      </c>
    </row>
    <row r="31" s="24" customFormat="true" ht="39.75" hidden="false" customHeight="true" outlineLevel="0" collapsed="false">
      <c r="A31" s="25" t="s">
        <v>50</v>
      </c>
      <c r="B31" s="26" t="s">
        <v>13</v>
      </c>
      <c r="C31" s="13" t="s">
        <v>51</v>
      </c>
      <c r="D31" s="27" t="n">
        <f aca="false">D32</f>
        <v>230500</v>
      </c>
      <c r="E31" s="27" t="n">
        <f aca="false">E32</f>
        <v>281615.16</v>
      </c>
      <c r="F31" s="28" t="n">
        <f aca="false">E31/D31*100</f>
        <v>122.175774403471</v>
      </c>
    </row>
    <row r="32" s="24" customFormat="true" ht="19.5" hidden="false" customHeight="true" outlineLevel="0" collapsed="false">
      <c r="A32" s="25"/>
      <c r="B32" s="26" t="s">
        <v>13</v>
      </c>
      <c r="C32" s="13" t="s">
        <v>52</v>
      </c>
      <c r="D32" s="27" t="n">
        <v>230500</v>
      </c>
      <c r="E32" s="27" t="n">
        <v>281615.16</v>
      </c>
      <c r="F32" s="30" t="n">
        <f aca="false">E32/D32*100</f>
        <v>122.175774403471</v>
      </c>
    </row>
    <row r="33" s="24" customFormat="true" ht="11.25" hidden="false" customHeight="true" outlineLevel="0" collapsed="false">
      <c r="A33" s="25" t="s">
        <v>53</v>
      </c>
      <c r="B33" s="26" t="s">
        <v>13</v>
      </c>
      <c r="C33" s="13" t="s">
        <v>54</v>
      </c>
      <c r="D33" s="27" t="n">
        <f aca="false">D34+D37</f>
        <v>867000</v>
      </c>
      <c r="E33" s="27" t="n">
        <f aca="false">E34+E37</f>
        <v>821428.62</v>
      </c>
      <c r="F33" s="28" t="n">
        <f aca="false">E33/D33*100</f>
        <v>94.743785467128</v>
      </c>
    </row>
    <row r="34" s="24" customFormat="true" ht="10.5" hidden="false" customHeight="true" outlineLevel="0" collapsed="false">
      <c r="A34" s="33" t="s">
        <v>55</v>
      </c>
      <c r="B34" s="26" t="s">
        <v>13</v>
      </c>
      <c r="C34" s="13" t="s">
        <v>56</v>
      </c>
      <c r="D34" s="27" t="n">
        <f aca="false">D35</f>
        <v>811000</v>
      </c>
      <c r="E34" s="27" t="n">
        <f aca="false">E35</f>
        <v>763052</v>
      </c>
      <c r="F34" s="28" t="n">
        <f aca="false">E34/D34*100</f>
        <v>94.0877928483354</v>
      </c>
    </row>
    <row r="35" s="24" customFormat="true" ht="28.5" hidden="false" customHeight="true" outlineLevel="0" collapsed="false">
      <c r="A35" s="33" t="s">
        <v>57</v>
      </c>
      <c r="B35" s="26" t="s">
        <v>13</v>
      </c>
      <c r="C35" s="13" t="s">
        <v>58</v>
      </c>
      <c r="D35" s="27" t="n">
        <f aca="false">D36</f>
        <v>811000</v>
      </c>
      <c r="E35" s="27" t="n">
        <f aca="false">E36</f>
        <v>763052</v>
      </c>
      <c r="F35" s="28" t="n">
        <f aca="false">E35/D35*100</f>
        <v>94.0877928483354</v>
      </c>
    </row>
    <row r="36" s="24" customFormat="true" ht="18" hidden="false" customHeight="true" outlineLevel="0" collapsed="false">
      <c r="A36" s="33"/>
      <c r="B36" s="26" t="s">
        <v>13</v>
      </c>
      <c r="C36" s="13" t="s">
        <v>59</v>
      </c>
      <c r="D36" s="27" t="n">
        <v>811000</v>
      </c>
      <c r="E36" s="27" t="n">
        <v>763052</v>
      </c>
      <c r="F36" s="28"/>
    </row>
    <row r="37" s="24" customFormat="true" ht="12" hidden="false" customHeight="true" outlineLevel="0" collapsed="false">
      <c r="A37" s="33" t="s">
        <v>60</v>
      </c>
      <c r="B37" s="26" t="s">
        <v>13</v>
      </c>
      <c r="C37" s="13" t="s">
        <v>61</v>
      </c>
      <c r="D37" s="27" t="n">
        <f aca="false">D38</f>
        <v>56000</v>
      </c>
      <c r="E37" s="27" t="n">
        <f aca="false">E38</f>
        <v>58376.62</v>
      </c>
      <c r="F37" s="28" t="n">
        <f aca="false">E37/D37*100</f>
        <v>104.243964285714</v>
      </c>
    </row>
    <row r="38" s="24" customFormat="true" ht="31.5" hidden="false" customHeight="true" outlineLevel="0" collapsed="false">
      <c r="A38" s="33" t="s">
        <v>62</v>
      </c>
      <c r="B38" s="26" t="s">
        <v>13</v>
      </c>
      <c r="C38" s="13" t="s">
        <v>63</v>
      </c>
      <c r="D38" s="27" t="n">
        <f aca="false">D39</f>
        <v>56000</v>
      </c>
      <c r="E38" s="27" t="n">
        <f aca="false">E39</f>
        <v>58376.62</v>
      </c>
      <c r="F38" s="28" t="n">
        <f aca="false">E38/D38*100</f>
        <v>104.243964285714</v>
      </c>
    </row>
    <row r="39" s="24" customFormat="true" ht="17.25" hidden="false" customHeight="true" outlineLevel="0" collapsed="false">
      <c r="A39" s="33"/>
      <c r="B39" s="26" t="s">
        <v>13</v>
      </c>
      <c r="C39" s="13" t="s">
        <v>64</v>
      </c>
      <c r="D39" s="27" t="n">
        <v>56000</v>
      </c>
      <c r="E39" s="27" t="n">
        <v>58376.62</v>
      </c>
      <c r="F39" s="30" t="n">
        <f aca="false">E39/D39*100</f>
        <v>104.243964285714</v>
      </c>
    </row>
    <row r="40" s="24" customFormat="true" ht="12.75" hidden="false" customHeight="false" outlineLevel="0" collapsed="false">
      <c r="A40" s="22" t="s">
        <v>65</v>
      </c>
      <c r="B40" s="19" t="s">
        <v>13</v>
      </c>
      <c r="C40" s="20" t="s">
        <v>66</v>
      </c>
      <c r="D40" s="23" t="n">
        <f aca="false">D41</f>
        <v>11400</v>
      </c>
      <c r="E40" s="23" t="n">
        <f aca="false">E41</f>
        <v>11400</v>
      </c>
      <c r="F40" s="23" t="n">
        <f aca="false">E40/D40*100</f>
        <v>100</v>
      </c>
    </row>
    <row r="41" s="24" customFormat="true" ht="55.5" hidden="false" customHeight="true" outlineLevel="0" collapsed="false">
      <c r="A41" s="34" t="s">
        <v>67</v>
      </c>
      <c r="B41" s="26" t="s">
        <v>13</v>
      </c>
      <c r="C41" s="13" t="s">
        <v>68</v>
      </c>
      <c r="D41" s="27" t="n">
        <f aca="false">D42</f>
        <v>11400</v>
      </c>
      <c r="E41" s="27" t="n">
        <f aca="false">E42</f>
        <v>11400</v>
      </c>
      <c r="F41" s="30" t="n">
        <f aca="false">E41/D41*100</f>
        <v>100</v>
      </c>
    </row>
    <row r="42" s="24" customFormat="true" ht="69.75" hidden="false" customHeight="true" outlineLevel="0" collapsed="false">
      <c r="A42" s="34" t="s">
        <v>69</v>
      </c>
      <c r="B42" s="35" t="s">
        <v>13</v>
      </c>
      <c r="C42" s="36" t="s">
        <v>70</v>
      </c>
      <c r="D42" s="30" t="n">
        <f aca="false">D43</f>
        <v>11400</v>
      </c>
      <c r="E42" s="30" t="n">
        <f aca="false">E43</f>
        <v>11400</v>
      </c>
      <c r="F42" s="30" t="n">
        <f aca="false">E42/D42*100</f>
        <v>100</v>
      </c>
    </row>
    <row r="43" s="24" customFormat="true" ht="23.25" hidden="false" customHeight="true" outlineLevel="0" collapsed="false">
      <c r="A43" s="34"/>
      <c r="B43" s="35" t="s">
        <v>13</v>
      </c>
      <c r="C43" s="36" t="s">
        <v>71</v>
      </c>
      <c r="D43" s="30" t="n">
        <v>11400</v>
      </c>
      <c r="E43" s="30" t="n">
        <v>11400</v>
      </c>
      <c r="F43" s="30" t="n">
        <f aca="false">E43/D43*100</f>
        <v>100</v>
      </c>
    </row>
    <row r="44" s="12" customFormat="true" ht="56.25" hidden="false" customHeight="true" outlineLevel="0" collapsed="false">
      <c r="A44" s="22" t="s">
        <v>72</v>
      </c>
      <c r="B44" s="19" t="s">
        <v>13</v>
      </c>
      <c r="C44" s="20" t="s">
        <v>73</v>
      </c>
      <c r="D44" s="23" t="n">
        <f aca="false">D48</f>
        <v>756382.2</v>
      </c>
      <c r="E44" s="23" t="n">
        <f aca="false">E48</f>
        <v>692145.24</v>
      </c>
      <c r="F44" s="23" t="n">
        <f aca="false">E44/D44*100</f>
        <v>91.5073411299208</v>
      </c>
    </row>
    <row r="45" s="24" customFormat="true" ht="101.25" hidden="true" customHeight="false" outlineLevel="0" collapsed="false">
      <c r="A45" s="25" t="s">
        <v>74</v>
      </c>
      <c r="B45" s="26" t="n">
        <v>10</v>
      </c>
      <c r="C45" s="13" t="s">
        <v>75</v>
      </c>
      <c r="D45" s="27" t="n">
        <v>0</v>
      </c>
      <c r="E45" s="27" t="n">
        <v>0</v>
      </c>
      <c r="F45" s="28" t="n">
        <v>0</v>
      </c>
    </row>
    <row r="46" s="24" customFormat="true" ht="2.25" hidden="true" customHeight="true" outlineLevel="0" collapsed="false">
      <c r="A46" s="25" t="s">
        <v>76</v>
      </c>
      <c r="B46" s="26" t="n">
        <v>10</v>
      </c>
      <c r="C46" s="13" t="s">
        <v>77</v>
      </c>
      <c r="D46" s="27" t="n">
        <f aca="false">D47</f>
        <v>0</v>
      </c>
      <c r="E46" s="27" t="n">
        <v>0</v>
      </c>
      <c r="F46" s="28" t="n">
        <v>0</v>
      </c>
    </row>
    <row r="47" s="24" customFormat="true" ht="90" hidden="true" customHeight="false" outlineLevel="0" collapsed="false">
      <c r="A47" s="25" t="s">
        <v>78</v>
      </c>
      <c r="B47" s="26" t="n">
        <v>10</v>
      </c>
      <c r="C47" s="13" t="s">
        <v>79</v>
      </c>
      <c r="D47" s="27" t="n">
        <v>0</v>
      </c>
      <c r="E47" s="27" t="n">
        <v>0</v>
      </c>
      <c r="F47" s="28" t="n">
        <v>0</v>
      </c>
    </row>
    <row r="48" s="24" customFormat="true" ht="104.25" hidden="false" customHeight="true" outlineLevel="0" collapsed="false">
      <c r="A48" s="25" t="s">
        <v>80</v>
      </c>
      <c r="B48" s="26" t="s">
        <v>13</v>
      </c>
      <c r="C48" s="13" t="s">
        <v>75</v>
      </c>
      <c r="D48" s="27" t="n">
        <f aca="false">D49</f>
        <v>756382.2</v>
      </c>
      <c r="E48" s="27" t="n">
        <f aca="false">E49</f>
        <v>692145.24</v>
      </c>
      <c r="F48" s="28" t="n">
        <f aca="false">E48/D48*100</f>
        <v>91.5073411299208</v>
      </c>
    </row>
    <row r="49" s="24" customFormat="true" ht="107.25" hidden="false" customHeight="true" outlineLevel="0" collapsed="false">
      <c r="A49" s="25" t="s">
        <v>81</v>
      </c>
      <c r="B49" s="26" t="s">
        <v>13</v>
      </c>
      <c r="C49" s="13" t="s">
        <v>82</v>
      </c>
      <c r="D49" s="27" t="n">
        <f aca="false">D50</f>
        <v>756382.2</v>
      </c>
      <c r="E49" s="27" t="n">
        <f aca="false">E50</f>
        <v>692145.24</v>
      </c>
      <c r="F49" s="28" t="n">
        <f aca="false">E49/D49*100</f>
        <v>91.5073411299208</v>
      </c>
    </row>
    <row r="50" s="24" customFormat="true" ht="60" hidden="false" customHeight="true" outlineLevel="0" collapsed="false">
      <c r="A50" s="25" t="s">
        <v>83</v>
      </c>
      <c r="B50" s="26" t="s">
        <v>13</v>
      </c>
      <c r="C50" s="13" t="s">
        <v>84</v>
      </c>
      <c r="D50" s="27" t="n">
        <f aca="false">D51</f>
        <v>756382.2</v>
      </c>
      <c r="E50" s="27" t="n">
        <f aca="false">E51</f>
        <v>692145.24</v>
      </c>
      <c r="F50" s="28" t="n">
        <f aca="false">E50/D50*100</f>
        <v>91.5073411299208</v>
      </c>
    </row>
    <row r="51" s="24" customFormat="true" ht="20.25" hidden="false" customHeight="true" outlineLevel="0" collapsed="false">
      <c r="A51" s="25"/>
      <c r="B51" s="26" t="s">
        <v>13</v>
      </c>
      <c r="C51" s="13" t="s">
        <v>85</v>
      </c>
      <c r="D51" s="27" t="n">
        <v>756382.2</v>
      </c>
      <c r="E51" s="27" t="n">
        <v>692145.24</v>
      </c>
      <c r="F51" s="28" t="n">
        <f aca="false">E51/D51*100</f>
        <v>91.5073411299208</v>
      </c>
    </row>
    <row r="52" s="24" customFormat="true" ht="35.25" hidden="false" customHeight="true" outlineLevel="0" collapsed="false">
      <c r="A52" s="37" t="s">
        <v>86</v>
      </c>
      <c r="B52" s="19" t="s">
        <v>13</v>
      </c>
      <c r="C52" s="20" t="s">
        <v>87</v>
      </c>
      <c r="D52" s="23" t="n">
        <f aca="false">D53</f>
        <v>6215.08</v>
      </c>
      <c r="E52" s="23" t="n">
        <f aca="false">E53</f>
        <v>6215.08</v>
      </c>
      <c r="F52" s="28" t="n">
        <f aca="false">E52/D52*100</f>
        <v>100</v>
      </c>
    </row>
    <row r="53" s="24" customFormat="true" ht="21.75" hidden="false" customHeight="true" outlineLevel="0" collapsed="false">
      <c r="A53" s="38" t="s">
        <v>88</v>
      </c>
      <c r="B53" s="26" t="s">
        <v>13</v>
      </c>
      <c r="C53" s="13" t="s">
        <v>89</v>
      </c>
      <c r="D53" s="27" t="n">
        <f aca="false">D54</f>
        <v>6215.08</v>
      </c>
      <c r="E53" s="27" t="n">
        <f aca="false">E54</f>
        <v>6215.08</v>
      </c>
      <c r="F53" s="28" t="n">
        <f aca="false">E53/D53*100</f>
        <v>100</v>
      </c>
    </row>
    <row r="54" s="24" customFormat="true" ht="22.5" hidden="false" customHeight="true" outlineLevel="0" collapsed="false">
      <c r="A54" s="38" t="s">
        <v>90</v>
      </c>
      <c r="B54" s="26" t="s">
        <v>13</v>
      </c>
      <c r="C54" s="13" t="s">
        <v>91</v>
      </c>
      <c r="D54" s="27" t="n">
        <f aca="false">D55</f>
        <v>6215.08</v>
      </c>
      <c r="E54" s="27" t="n">
        <f aca="false">E55</f>
        <v>6215.08</v>
      </c>
      <c r="F54" s="28" t="n">
        <f aca="false">E54/D54*100</f>
        <v>100</v>
      </c>
    </row>
    <row r="55" s="24" customFormat="true" ht="20.25" hidden="false" customHeight="true" outlineLevel="0" collapsed="false">
      <c r="A55" s="39" t="s">
        <v>92</v>
      </c>
      <c r="B55" s="26" t="s">
        <v>13</v>
      </c>
      <c r="C55" s="13" t="s">
        <v>93</v>
      </c>
      <c r="D55" s="27" t="n">
        <f aca="false">D56</f>
        <v>6215.08</v>
      </c>
      <c r="E55" s="27" t="n">
        <f aca="false">E56</f>
        <v>6215.08</v>
      </c>
      <c r="F55" s="28" t="n">
        <f aca="false">E55/D55*100</f>
        <v>100</v>
      </c>
    </row>
    <row r="56" s="24" customFormat="true" ht="20.25" hidden="false" customHeight="true" outlineLevel="0" collapsed="false">
      <c r="A56" s="39"/>
      <c r="B56" s="26" t="s">
        <v>13</v>
      </c>
      <c r="C56" s="13" t="s">
        <v>94</v>
      </c>
      <c r="D56" s="27" t="n">
        <v>6215.08</v>
      </c>
      <c r="E56" s="27" t="n">
        <v>6215.08</v>
      </c>
      <c r="F56" s="28" t="n">
        <f aca="false">E56/D56*100</f>
        <v>100</v>
      </c>
    </row>
    <row r="57" s="24" customFormat="true" ht="23.25" hidden="false" customHeight="true" outlineLevel="0" collapsed="false">
      <c r="A57" s="22" t="s">
        <v>95</v>
      </c>
      <c r="B57" s="19" t="s">
        <v>13</v>
      </c>
      <c r="C57" s="20" t="s">
        <v>96</v>
      </c>
      <c r="D57" s="23" t="n">
        <f aca="false">D58+D60+D63</f>
        <v>443482.69</v>
      </c>
      <c r="E57" s="23" t="n">
        <f aca="false">E58+E60+E63</f>
        <v>443482.69</v>
      </c>
      <c r="F57" s="23" t="n">
        <f aca="false">E57/D57*100</f>
        <v>100</v>
      </c>
    </row>
    <row r="58" s="24" customFormat="true" ht="50.25" hidden="true" customHeight="true" outlineLevel="0" collapsed="false">
      <c r="A58" s="25" t="s">
        <v>97</v>
      </c>
      <c r="B58" s="26" t="n">
        <v>10</v>
      </c>
      <c r="C58" s="10" t="s">
        <v>98</v>
      </c>
      <c r="D58" s="27" t="n">
        <f aca="false">D59</f>
        <v>0</v>
      </c>
      <c r="E58" s="27" t="n">
        <f aca="false">E59</f>
        <v>0</v>
      </c>
      <c r="F58" s="30" t="n">
        <v>0</v>
      </c>
    </row>
    <row r="59" s="24" customFormat="true" ht="70.5" hidden="true" customHeight="true" outlineLevel="0" collapsed="false">
      <c r="A59" s="25" t="s">
        <v>99</v>
      </c>
      <c r="B59" s="26" t="n">
        <v>10</v>
      </c>
      <c r="C59" s="10" t="s">
        <v>98</v>
      </c>
      <c r="D59" s="27" t="n">
        <v>0</v>
      </c>
      <c r="E59" s="27" t="n">
        <v>0</v>
      </c>
      <c r="F59" s="30" t="n">
        <v>0</v>
      </c>
    </row>
    <row r="60" s="24" customFormat="true" ht="49.5" hidden="false" customHeight="true" outlineLevel="0" collapsed="false">
      <c r="A60" s="25" t="s">
        <v>100</v>
      </c>
      <c r="B60" s="26" t="s">
        <v>13</v>
      </c>
      <c r="C60" s="10" t="s">
        <v>98</v>
      </c>
      <c r="D60" s="27" t="n">
        <f aca="false">D61</f>
        <v>439482.69</v>
      </c>
      <c r="E60" s="27" t="n">
        <f aca="false">E61</f>
        <v>439482.69</v>
      </c>
      <c r="F60" s="28" t="n">
        <f aca="false">E60/D60*100</f>
        <v>100</v>
      </c>
    </row>
    <row r="61" s="24" customFormat="true" ht="32.25" hidden="false" customHeight="true" outlineLevel="0" collapsed="false">
      <c r="A61" s="25" t="s">
        <v>101</v>
      </c>
      <c r="B61" s="26" t="s">
        <v>13</v>
      </c>
      <c r="C61" s="10" t="s">
        <v>102</v>
      </c>
      <c r="D61" s="27" t="n">
        <f aca="false">D62</f>
        <v>439482.69</v>
      </c>
      <c r="E61" s="27" t="n">
        <f aca="false">E62</f>
        <v>439482.69</v>
      </c>
      <c r="F61" s="28" t="n">
        <f aca="false">E61/D61*100</f>
        <v>100</v>
      </c>
    </row>
    <row r="62" s="24" customFormat="true" ht="25.5" hidden="false" customHeight="true" outlineLevel="0" collapsed="false">
      <c r="A62" s="25"/>
      <c r="B62" s="26" t="s">
        <v>13</v>
      </c>
      <c r="C62" s="10" t="s">
        <v>103</v>
      </c>
      <c r="D62" s="27" t="n">
        <v>439482.69</v>
      </c>
      <c r="E62" s="27" t="n">
        <v>439482.69</v>
      </c>
      <c r="F62" s="28" t="n">
        <f aca="false">E62/D62*100</f>
        <v>100</v>
      </c>
    </row>
    <row r="63" s="24" customFormat="true" ht="46.5" hidden="false" customHeight="true" outlineLevel="0" collapsed="false">
      <c r="A63" s="25" t="s">
        <v>104</v>
      </c>
      <c r="B63" s="26" t="s">
        <v>13</v>
      </c>
      <c r="C63" s="10" t="s">
        <v>105</v>
      </c>
      <c r="D63" s="27" t="n">
        <f aca="false">D64</f>
        <v>4000</v>
      </c>
      <c r="E63" s="27" t="n">
        <f aca="false">E64</f>
        <v>4000</v>
      </c>
      <c r="F63" s="28" t="n">
        <f aca="false">E63/D63*100</f>
        <v>100</v>
      </c>
    </row>
    <row r="64" s="24" customFormat="true" ht="38.25" hidden="false" customHeight="true" outlineLevel="0" collapsed="false">
      <c r="A64" s="25" t="s">
        <v>106</v>
      </c>
      <c r="B64" s="26" t="s">
        <v>13</v>
      </c>
      <c r="C64" s="10" t="s">
        <v>107</v>
      </c>
      <c r="D64" s="27" t="n">
        <f aca="false">D65</f>
        <v>4000</v>
      </c>
      <c r="E64" s="27" t="n">
        <f aca="false">E65</f>
        <v>4000</v>
      </c>
      <c r="F64" s="28" t="n">
        <f aca="false">E64/D64*100</f>
        <v>100</v>
      </c>
    </row>
    <row r="65" s="24" customFormat="true" ht="20.25" hidden="false" customHeight="true" outlineLevel="0" collapsed="false">
      <c r="A65" s="25"/>
      <c r="B65" s="26" t="s">
        <v>13</v>
      </c>
      <c r="C65" s="10" t="s">
        <v>108</v>
      </c>
      <c r="D65" s="27" t="n">
        <v>4000</v>
      </c>
      <c r="E65" s="27" t="n">
        <v>4000</v>
      </c>
      <c r="F65" s="28" t="n">
        <f aca="false">E65/D65*100</f>
        <v>100</v>
      </c>
    </row>
    <row r="66" s="24" customFormat="true" ht="12.75" hidden="false" customHeight="false" outlineLevel="0" collapsed="false">
      <c r="A66" s="22" t="s">
        <v>109</v>
      </c>
      <c r="B66" s="19" t="s">
        <v>13</v>
      </c>
      <c r="C66" s="20" t="s">
        <v>110</v>
      </c>
      <c r="D66" s="23" t="n">
        <f aca="false">D67</f>
        <v>9205604.05</v>
      </c>
      <c r="E66" s="23" t="n">
        <f aca="false">E67</f>
        <v>9205603.63</v>
      </c>
      <c r="F66" s="23" t="n">
        <f aca="false">E66/D66*100</f>
        <v>99.9999954375618</v>
      </c>
    </row>
    <row r="67" s="24" customFormat="true" ht="45" hidden="false" customHeight="true" outlineLevel="0" collapsed="false">
      <c r="A67" s="25" t="s">
        <v>111</v>
      </c>
      <c r="B67" s="26" t="s">
        <v>13</v>
      </c>
      <c r="C67" s="13" t="s">
        <v>112</v>
      </c>
      <c r="D67" s="27" t="n">
        <f aca="false">D68+D72+D79+D83</f>
        <v>9205604.05</v>
      </c>
      <c r="E67" s="27" t="n">
        <f aca="false">E68+E72+E79+E83</f>
        <v>9205603.63</v>
      </c>
      <c r="F67" s="30" t="n">
        <f aca="false">E67/D67*100</f>
        <v>99.9999954375618</v>
      </c>
    </row>
    <row r="68" s="24" customFormat="true" ht="22.5" hidden="false" customHeight="false" outlineLevel="0" collapsed="false">
      <c r="A68" s="22" t="s">
        <v>113</v>
      </c>
      <c r="B68" s="19" t="s">
        <v>13</v>
      </c>
      <c r="C68" s="20" t="s">
        <v>114</v>
      </c>
      <c r="D68" s="23" t="n">
        <f aca="false">D69</f>
        <v>3781500</v>
      </c>
      <c r="E68" s="23" t="n">
        <f aca="false">E69</f>
        <v>3781500</v>
      </c>
      <c r="F68" s="23" t="n">
        <f aca="false">E68/D68*100</f>
        <v>100</v>
      </c>
    </row>
    <row r="69" s="24" customFormat="true" ht="22.5" hidden="false" customHeight="false" outlineLevel="0" collapsed="false">
      <c r="A69" s="25" t="s">
        <v>115</v>
      </c>
      <c r="B69" s="40" t="s">
        <v>13</v>
      </c>
      <c r="C69" s="41" t="s">
        <v>116</v>
      </c>
      <c r="D69" s="27" t="n">
        <f aca="false">D70</f>
        <v>3781500</v>
      </c>
      <c r="E69" s="27" t="n">
        <f aca="false">E70</f>
        <v>3781500</v>
      </c>
      <c r="F69" s="28" t="n">
        <f aca="false">E69/D69*100</f>
        <v>100</v>
      </c>
    </row>
    <row r="70" s="12" customFormat="true" ht="23.25" hidden="false" customHeight="true" outlineLevel="0" collapsed="false">
      <c r="A70" s="25" t="s">
        <v>117</v>
      </c>
      <c r="B70" s="26" t="s">
        <v>13</v>
      </c>
      <c r="C70" s="13" t="s">
        <v>118</v>
      </c>
      <c r="D70" s="27" t="n">
        <f aca="false">D71</f>
        <v>3781500</v>
      </c>
      <c r="E70" s="27" t="n">
        <f aca="false">E71</f>
        <v>3781500</v>
      </c>
      <c r="F70" s="28" t="n">
        <f aca="false">E70/D70*100</f>
        <v>100</v>
      </c>
    </row>
    <row r="71" s="12" customFormat="true" ht="18.75" hidden="false" customHeight="true" outlineLevel="0" collapsed="false">
      <c r="A71" s="25"/>
      <c r="B71" s="26" t="s">
        <v>13</v>
      </c>
      <c r="C71" s="13" t="s">
        <v>119</v>
      </c>
      <c r="D71" s="27" t="n">
        <v>3781500</v>
      </c>
      <c r="E71" s="27" t="n">
        <v>3781500</v>
      </c>
      <c r="F71" s="42" t="n">
        <f aca="false">E71/D71*100</f>
        <v>100</v>
      </c>
      <c r="I71" s="43"/>
    </row>
    <row r="72" s="24" customFormat="true" ht="22.5" hidden="false" customHeight="false" outlineLevel="0" collapsed="false">
      <c r="A72" s="22" t="s">
        <v>120</v>
      </c>
      <c r="B72" s="19" t="s">
        <v>13</v>
      </c>
      <c r="C72" s="20" t="s">
        <v>121</v>
      </c>
      <c r="D72" s="23" t="n">
        <f aca="false">D76+D73</f>
        <v>381920</v>
      </c>
      <c r="E72" s="23" t="n">
        <f aca="false">E76+E73</f>
        <v>381920</v>
      </c>
      <c r="F72" s="23" t="n">
        <f aca="false">E72/D72*100</f>
        <v>100</v>
      </c>
    </row>
    <row r="73" s="24" customFormat="true" ht="33.75" hidden="false" customHeight="false" outlineLevel="0" collapsed="false">
      <c r="A73" s="44" t="s">
        <v>122</v>
      </c>
      <c r="B73" s="45" t="s">
        <v>13</v>
      </c>
      <c r="C73" s="46" t="s">
        <v>123</v>
      </c>
      <c r="D73" s="28" t="n">
        <f aca="false">D74</f>
        <v>10600</v>
      </c>
      <c r="E73" s="28" t="n">
        <f aca="false">E74</f>
        <v>10600</v>
      </c>
      <c r="F73" s="28" t="n">
        <f aca="false">E73/D73*100</f>
        <v>100</v>
      </c>
    </row>
    <row r="74" s="24" customFormat="true" ht="25.5" hidden="false" customHeight="true" outlineLevel="0" collapsed="false">
      <c r="A74" s="44" t="s">
        <v>124</v>
      </c>
      <c r="B74" s="45" t="s">
        <v>13</v>
      </c>
      <c r="C74" s="45" t="s">
        <v>125</v>
      </c>
      <c r="D74" s="28" t="n">
        <f aca="false">D75</f>
        <v>10600</v>
      </c>
      <c r="E74" s="28" t="n">
        <f aca="false">E75</f>
        <v>10600</v>
      </c>
      <c r="F74" s="28" t="n">
        <f aca="false">E74/D74*100</f>
        <v>100</v>
      </c>
    </row>
    <row r="75" s="24" customFormat="true" ht="25.5" hidden="false" customHeight="false" outlineLevel="0" collapsed="false">
      <c r="A75" s="44"/>
      <c r="B75" s="47" t="s">
        <v>13</v>
      </c>
      <c r="C75" s="48" t="s">
        <v>126</v>
      </c>
      <c r="D75" s="28" t="n">
        <v>10600</v>
      </c>
      <c r="E75" s="28" t="n">
        <v>10600</v>
      </c>
      <c r="F75" s="28" t="n">
        <f aca="false">E75/D75*100</f>
        <v>100</v>
      </c>
    </row>
    <row r="76" s="24" customFormat="true" ht="45" hidden="false" customHeight="false" outlineLevel="0" collapsed="false">
      <c r="A76" s="25" t="s">
        <v>127</v>
      </c>
      <c r="B76" s="26" t="s">
        <v>13</v>
      </c>
      <c r="C76" s="13" t="s">
        <v>128</v>
      </c>
      <c r="D76" s="27" t="n">
        <f aca="false">D77</f>
        <v>371320</v>
      </c>
      <c r="E76" s="27" t="n">
        <f aca="false">E77</f>
        <v>371320</v>
      </c>
      <c r="F76" s="28" t="n">
        <f aca="false">E76/D76*100</f>
        <v>100</v>
      </c>
    </row>
    <row r="77" s="24" customFormat="true" ht="38.25" hidden="false" customHeight="true" outlineLevel="0" collapsed="false">
      <c r="A77" s="25" t="s">
        <v>129</v>
      </c>
      <c r="B77" s="26" t="s">
        <v>13</v>
      </c>
      <c r="C77" s="13" t="s">
        <v>130</v>
      </c>
      <c r="D77" s="27" t="n">
        <f aca="false">D78</f>
        <v>371320</v>
      </c>
      <c r="E77" s="27" t="n">
        <f aca="false">E78</f>
        <v>371320</v>
      </c>
      <c r="F77" s="30" t="n">
        <f aca="false">E77/D77*100</f>
        <v>100</v>
      </c>
    </row>
    <row r="78" s="24" customFormat="true" ht="18" hidden="false" customHeight="true" outlineLevel="0" collapsed="false">
      <c r="A78" s="25"/>
      <c r="B78" s="26" t="s">
        <v>13</v>
      </c>
      <c r="C78" s="13" t="s">
        <v>131</v>
      </c>
      <c r="D78" s="27" t="n">
        <v>371320</v>
      </c>
      <c r="E78" s="27" t="n">
        <v>371320</v>
      </c>
      <c r="F78" s="42" t="n">
        <f aca="false">E78/D78*100</f>
        <v>100</v>
      </c>
    </row>
    <row r="79" s="12" customFormat="true" ht="12.75" hidden="false" customHeight="false" outlineLevel="0" collapsed="false">
      <c r="A79" s="22" t="s">
        <v>132</v>
      </c>
      <c r="B79" s="19" t="s">
        <v>13</v>
      </c>
      <c r="C79" s="20" t="s">
        <v>133</v>
      </c>
      <c r="D79" s="23" t="n">
        <f aca="false">D80</f>
        <v>5040445</v>
      </c>
      <c r="E79" s="23" t="n">
        <f aca="false">E80</f>
        <v>5040444.58</v>
      </c>
      <c r="F79" s="23" t="n">
        <f aca="false">E79/D79*100</f>
        <v>99.9999916674024</v>
      </c>
    </row>
    <row r="80" s="24" customFormat="true" ht="22.5" hidden="false" customHeight="false" outlineLevel="0" collapsed="false">
      <c r="A80" s="34" t="s">
        <v>134</v>
      </c>
      <c r="B80" s="26" t="s">
        <v>13</v>
      </c>
      <c r="C80" s="13" t="s">
        <v>135</v>
      </c>
      <c r="D80" s="30" t="n">
        <f aca="false">D81</f>
        <v>5040445</v>
      </c>
      <c r="E80" s="30" t="n">
        <f aca="false">E81</f>
        <v>5040444.58</v>
      </c>
      <c r="F80" s="30" t="n">
        <f aca="false">E80/D80*100</f>
        <v>99.9999916674024</v>
      </c>
    </row>
    <row r="81" s="12" customFormat="true" ht="21" hidden="false" customHeight="true" outlineLevel="0" collapsed="false">
      <c r="A81" s="34" t="s">
        <v>136</v>
      </c>
      <c r="B81" s="49" t="s">
        <v>13</v>
      </c>
      <c r="C81" s="50" t="s">
        <v>137</v>
      </c>
      <c r="D81" s="42" t="n">
        <f aca="false">D82</f>
        <v>5040445</v>
      </c>
      <c r="E81" s="42" t="n">
        <f aca="false">E82</f>
        <v>5040444.58</v>
      </c>
      <c r="F81" s="42" t="n">
        <f aca="false">E81/D81*100</f>
        <v>99.9999916674024</v>
      </c>
    </row>
    <row r="82" s="12" customFormat="true" ht="15.75" hidden="false" customHeight="true" outlineLevel="0" collapsed="false">
      <c r="A82" s="34"/>
      <c r="B82" s="49" t="s">
        <v>13</v>
      </c>
      <c r="C82" s="50" t="s">
        <v>138</v>
      </c>
      <c r="D82" s="42" t="n">
        <v>5040445</v>
      </c>
      <c r="E82" s="42" t="n">
        <v>5040444.58</v>
      </c>
      <c r="F82" s="42" t="n">
        <f aca="false">E82/D82*100</f>
        <v>99.9999916674024</v>
      </c>
    </row>
    <row r="83" s="12" customFormat="true" ht="90" hidden="false" customHeight="true" outlineLevel="0" collapsed="false">
      <c r="A83" s="29" t="s">
        <v>139</v>
      </c>
      <c r="B83" s="51" t="n">
        <v>10</v>
      </c>
      <c r="C83" s="51" t="s">
        <v>140</v>
      </c>
      <c r="D83" s="42" t="n">
        <f aca="false">D84+D88</f>
        <v>1739.05</v>
      </c>
      <c r="E83" s="42" t="n">
        <f aca="false">E84+E88</f>
        <v>1739.05</v>
      </c>
      <c r="F83" s="42" t="n">
        <f aca="false">E83/D83*100</f>
        <v>100</v>
      </c>
    </row>
    <row r="84" s="12" customFormat="true" ht="101.25" hidden="false" customHeight="true" outlineLevel="0" collapsed="false">
      <c r="A84" s="29" t="s">
        <v>141</v>
      </c>
      <c r="B84" s="51" t="n">
        <v>10</v>
      </c>
      <c r="C84" s="51" t="s">
        <v>142</v>
      </c>
      <c r="D84" s="42" t="n">
        <f aca="false">D85</f>
        <v>1739.05</v>
      </c>
      <c r="E84" s="42" t="n">
        <f aca="false">E85</f>
        <v>1739.05</v>
      </c>
      <c r="F84" s="42" t="n">
        <f aca="false">E84/D84*100</f>
        <v>100</v>
      </c>
    </row>
    <row r="85" s="12" customFormat="true" ht="91.5" hidden="false" customHeight="true" outlineLevel="0" collapsed="false">
      <c r="A85" s="29" t="s">
        <v>143</v>
      </c>
      <c r="B85" s="51" t="n">
        <v>10</v>
      </c>
      <c r="C85" s="51" t="s">
        <v>144</v>
      </c>
      <c r="D85" s="42" t="n">
        <f aca="false">D86</f>
        <v>1739.05</v>
      </c>
      <c r="E85" s="42" t="n">
        <f aca="false">E86</f>
        <v>1739.05</v>
      </c>
      <c r="F85" s="42" t="n">
        <f aca="false">E85/D85*100</f>
        <v>100</v>
      </c>
    </row>
    <row r="86" s="12" customFormat="true" ht="46.5" hidden="false" customHeight="true" outlineLevel="0" collapsed="false">
      <c r="A86" s="29" t="s">
        <v>145</v>
      </c>
      <c r="B86" s="51" t="n">
        <v>10</v>
      </c>
      <c r="C86" s="51" t="s">
        <v>146</v>
      </c>
      <c r="D86" s="42" t="n">
        <f aca="false">D87</f>
        <v>1739.05</v>
      </c>
      <c r="E86" s="42" t="n">
        <f aca="false">E87</f>
        <v>1739.05</v>
      </c>
      <c r="F86" s="42" t="n">
        <f aca="false">E86/D86*100</f>
        <v>100</v>
      </c>
    </row>
    <row r="87" s="12" customFormat="true" ht="21.75" hidden="false" customHeight="true" outlineLevel="0" collapsed="false">
      <c r="A87" s="29"/>
      <c r="B87" s="51" t="n">
        <v>10</v>
      </c>
      <c r="C87" s="51" t="s">
        <v>146</v>
      </c>
      <c r="D87" s="42" t="n">
        <v>1739.05</v>
      </c>
      <c r="E87" s="42" t="n">
        <v>1739.05</v>
      </c>
      <c r="F87" s="42" t="n">
        <f aca="false">E87/D87*100</f>
        <v>100</v>
      </c>
    </row>
    <row r="88" s="12" customFormat="true" ht="25.5" hidden="true" customHeight="true" outlineLevel="0" collapsed="false">
      <c r="A88" s="29" t="s">
        <v>147</v>
      </c>
      <c r="B88" s="51" t="n">
        <v>10</v>
      </c>
      <c r="C88" s="51" t="s">
        <v>148</v>
      </c>
      <c r="D88" s="42" t="n">
        <f aca="false">D89</f>
        <v>0</v>
      </c>
      <c r="E88" s="42" t="n">
        <f aca="false">E89</f>
        <v>0</v>
      </c>
      <c r="F88" s="42" t="n">
        <v>0</v>
      </c>
    </row>
    <row r="89" s="12" customFormat="true" ht="16.5" hidden="true" customHeight="true" outlineLevel="0" collapsed="false">
      <c r="A89" s="29" t="s">
        <v>149</v>
      </c>
      <c r="B89" s="51" t="n">
        <v>10</v>
      </c>
      <c r="C89" s="51" t="s">
        <v>150</v>
      </c>
      <c r="D89" s="42" t="n">
        <f aca="false">D90</f>
        <v>0</v>
      </c>
      <c r="E89" s="42" t="n">
        <f aca="false">E90</f>
        <v>0</v>
      </c>
      <c r="F89" s="42" t="n">
        <v>0</v>
      </c>
    </row>
    <row r="90" s="12" customFormat="true" ht="21.75" hidden="true" customHeight="true" outlineLevel="0" collapsed="false">
      <c r="A90" s="29" t="s">
        <v>151</v>
      </c>
      <c r="B90" s="51" t="n">
        <v>10</v>
      </c>
      <c r="C90" s="51" t="s">
        <v>152</v>
      </c>
      <c r="D90" s="42" t="n">
        <v>0</v>
      </c>
      <c r="E90" s="42" t="n">
        <v>0</v>
      </c>
      <c r="F90" s="42" t="n">
        <v>0</v>
      </c>
    </row>
    <row r="91" s="12" customFormat="true" ht="14.25" hidden="false" customHeight="true" outlineLevel="0" collapsed="false">
      <c r="A91" s="52" t="s">
        <v>153</v>
      </c>
      <c r="B91" s="52"/>
      <c r="C91" s="52"/>
      <c r="D91" s="27" t="n">
        <f aca="false">D9</f>
        <v>11898884.74</v>
      </c>
      <c r="E91" s="27" t="n">
        <f aca="false">E9</f>
        <v>11868269.67</v>
      </c>
      <c r="F91" s="30" t="n">
        <f aca="false">E91/D91*100</f>
        <v>99.7427063908176</v>
      </c>
    </row>
    <row r="92" s="12" customFormat="true" ht="14.25" hidden="false" customHeight="true" outlineLevel="0" collapsed="false">
      <c r="A92" s="53"/>
      <c r="B92" s="53"/>
      <c r="C92" s="53"/>
      <c r="D92" s="53"/>
      <c r="E92" s="53"/>
      <c r="F92" s="53"/>
    </row>
    <row r="93" s="12" customFormat="true" ht="24" hidden="false" customHeight="true" outlineLevel="0" collapsed="false">
      <c r="A93" s="54"/>
      <c r="B93" s="55"/>
      <c r="C93" s="55"/>
      <c r="D93" s="2"/>
      <c r="E93" s="3"/>
      <c r="F93" s="2"/>
    </row>
    <row r="94" s="12" customFormat="true" ht="24" hidden="false" customHeight="true" outlineLevel="0" collapsed="false">
      <c r="A94" s="54"/>
      <c r="B94" s="55"/>
      <c r="C94" s="55"/>
      <c r="D94" s="2"/>
      <c r="E94" s="3"/>
      <c r="F94" s="2"/>
    </row>
    <row r="95" s="53" customFormat="true" ht="15" hidden="false" customHeight="false" outlineLevel="0" collapsed="false">
      <c r="A95" s="54"/>
      <c r="B95" s="55"/>
      <c r="C95" s="55"/>
      <c r="D95" s="2"/>
      <c r="E95" s="3"/>
      <c r="F95" s="2"/>
    </row>
    <row r="96" s="53" customFormat="true" ht="15" hidden="false" customHeight="false" outlineLevel="0" collapsed="false">
      <c r="A96" s="54"/>
      <c r="B96" s="55"/>
      <c r="C96" s="55"/>
      <c r="D96" s="2"/>
      <c r="E96" s="3"/>
      <c r="F96" s="2"/>
    </row>
    <row r="97" customFormat="false" ht="15" hidden="false" customHeight="false" outlineLevel="0" collapsed="false">
      <c r="A97" s="54"/>
      <c r="B97" s="55"/>
      <c r="C97" s="55"/>
    </row>
    <row r="98" customFormat="false" ht="15" hidden="false" customHeight="false" outlineLevel="0" collapsed="false">
      <c r="A98" s="54"/>
      <c r="B98" s="55"/>
      <c r="C98" s="55"/>
    </row>
    <row r="99" customFormat="false" ht="15" hidden="false" customHeight="false" outlineLevel="0" collapsed="false">
      <c r="A99" s="54"/>
      <c r="B99" s="55"/>
      <c r="C99" s="55"/>
    </row>
    <row r="100" customFormat="false" ht="15" hidden="false" customHeight="false" outlineLevel="0" collapsed="false">
      <c r="A100" s="54"/>
      <c r="B100" s="55"/>
      <c r="C100" s="55"/>
    </row>
    <row r="101" customFormat="false" ht="15" hidden="false" customHeight="false" outlineLevel="0" collapsed="false">
      <c r="A101" s="54"/>
      <c r="B101" s="55"/>
      <c r="C101" s="55"/>
    </row>
    <row r="102" customFormat="false" ht="15" hidden="false" customHeight="false" outlineLevel="0" collapsed="false">
      <c r="A102" s="54"/>
      <c r="B102" s="55"/>
      <c r="C102" s="55"/>
    </row>
    <row r="103" customFormat="false" ht="15" hidden="false" customHeight="false" outlineLevel="0" collapsed="false">
      <c r="A103" s="54"/>
      <c r="B103" s="55"/>
      <c r="C103" s="55"/>
    </row>
    <row r="104" customFormat="false" ht="15" hidden="false" customHeight="false" outlineLevel="0" collapsed="false">
      <c r="A104" s="54"/>
      <c r="B104" s="55"/>
      <c r="C104" s="55"/>
    </row>
    <row r="105" customFormat="false" ht="15" hidden="false" customHeight="false" outlineLevel="0" collapsed="false">
      <c r="A105" s="54"/>
      <c r="B105" s="55"/>
      <c r="C105" s="55"/>
    </row>
    <row r="106" customFormat="false" ht="15" hidden="false" customHeight="false" outlineLevel="0" collapsed="false">
      <c r="A106" s="54"/>
      <c r="B106" s="55"/>
      <c r="C106" s="55"/>
    </row>
    <row r="107" customFormat="false" ht="15" hidden="false" customHeight="false" outlineLevel="0" collapsed="false">
      <c r="A107" s="54"/>
      <c r="B107" s="55"/>
      <c r="C107" s="55"/>
    </row>
    <row r="108" customFormat="false" ht="15" hidden="false" customHeight="false" outlineLevel="0" collapsed="false">
      <c r="A108" s="54"/>
      <c r="B108" s="55"/>
      <c r="C108" s="55"/>
    </row>
    <row r="109" customFormat="false" ht="15" hidden="false" customHeight="false" outlineLevel="0" collapsed="false">
      <c r="A109" s="54"/>
      <c r="B109" s="55"/>
      <c r="C109" s="55"/>
    </row>
    <row r="110" customFormat="false" ht="15" hidden="false" customHeight="false" outlineLevel="0" collapsed="false">
      <c r="A110" s="54"/>
      <c r="B110" s="55"/>
      <c r="C110" s="55"/>
    </row>
    <row r="111" customFormat="false" ht="15" hidden="false" customHeight="false" outlineLevel="0" collapsed="false">
      <c r="A111" s="54"/>
      <c r="B111" s="55"/>
      <c r="C111" s="55"/>
    </row>
    <row r="112" customFormat="false" ht="15" hidden="false" customHeight="false" outlineLevel="0" collapsed="false">
      <c r="A112" s="54"/>
      <c r="B112" s="55"/>
      <c r="C112" s="55"/>
    </row>
    <row r="113" customFormat="false" ht="15" hidden="false" customHeight="false" outlineLevel="0" collapsed="false">
      <c r="A113" s="54"/>
      <c r="B113" s="55"/>
      <c r="C113" s="55"/>
    </row>
    <row r="114" customFormat="false" ht="15" hidden="false" customHeight="false" outlineLevel="0" collapsed="false">
      <c r="A114" s="54"/>
      <c r="B114" s="55"/>
      <c r="C114" s="55"/>
    </row>
    <row r="115" customFormat="false" ht="15" hidden="false" customHeight="false" outlineLevel="0" collapsed="false">
      <c r="A115" s="54"/>
      <c r="B115" s="55"/>
      <c r="C115" s="55"/>
    </row>
    <row r="116" customFormat="false" ht="15" hidden="false" customHeight="false" outlineLevel="0" collapsed="false">
      <c r="A116" s="54"/>
      <c r="B116" s="55"/>
      <c r="C116" s="55"/>
    </row>
    <row r="117" customFormat="false" ht="15" hidden="false" customHeight="false" outlineLevel="0" collapsed="false">
      <c r="A117" s="54"/>
      <c r="B117" s="55"/>
      <c r="C117" s="55"/>
    </row>
    <row r="118" customFormat="false" ht="15" hidden="false" customHeight="false" outlineLevel="0" collapsed="false">
      <c r="A118" s="54"/>
      <c r="B118" s="55"/>
      <c r="C118" s="55"/>
    </row>
    <row r="119" customFormat="false" ht="15" hidden="false" customHeight="false" outlineLevel="0" collapsed="false">
      <c r="A119" s="54"/>
      <c r="B119" s="55"/>
      <c r="C119" s="55"/>
    </row>
    <row r="120" customFormat="false" ht="15" hidden="false" customHeight="false" outlineLevel="0" collapsed="false">
      <c r="A120" s="54"/>
      <c r="B120" s="55"/>
      <c r="C120" s="55"/>
    </row>
    <row r="121" customFormat="false" ht="15" hidden="false" customHeight="false" outlineLevel="0" collapsed="false">
      <c r="A121" s="54"/>
      <c r="B121" s="55"/>
      <c r="C121" s="55"/>
    </row>
    <row r="122" customFormat="false" ht="15" hidden="false" customHeight="false" outlineLevel="0" collapsed="false">
      <c r="A122" s="54"/>
      <c r="B122" s="55"/>
      <c r="C122" s="55"/>
    </row>
    <row r="123" customFormat="false" ht="15" hidden="false" customHeight="false" outlineLevel="0" collapsed="false">
      <c r="A123" s="54"/>
      <c r="B123" s="55"/>
      <c r="C123" s="55"/>
    </row>
    <row r="124" customFormat="false" ht="15" hidden="false" customHeight="false" outlineLevel="0" collapsed="false">
      <c r="A124" s="54"/>
      <c r="B124" s="55"/>
      <c r="C124" s="55"/>
      <c r="D124" s="56"/>
      <c r="E124" s="57"/>
      <c r="F124" s="56"/>
    </row>
    <row r="125" customFormat="false" ht="15" hidden="false" customHeight="false" outlineLevel="0" collapsed="false">
      <c r="A125" s="54"/>
      <c r="B125" s="55"/>
      <c r="C125" s="55"/>
    </row>
    <row r="126" customFormat="false" ht="15" hidden="false" customHeight="false" outlineLevel="0" collapsed="false">
      <c r="A126" s="54"/>
      <c r="B126" s="55"/>
      <c r="C126" s="55"/>
      <c r="D126" s="56"/>
      <c r="E126" s="57"/>
      <c r="F126" s="56"/>
    </row>
    <row r="127" customFormat="false" ht="15" hidden="false" customHeight="false" outlineLevel="0" collapsed="false">
      <c r="A127" s="54"/>
      <c r="B127" s="55"/>
      <c r="C127" s="55"/>
      <c r="D127" s="56"/>
      <c r="E127" s="57"/>
      <c r="F127" s="56"/>
    </row>
    <row r="128" s="56" customFormat="true" ht="15" hidden="false" customHeight="false" outlineLevel="0" collapsed="false">
      <c r="A128" s="54"/>
      <c r="B128" s="55"/>
      <c r="C128" s="55"/>
      <c r="D128" s="53"/>
      <c r="E128" s="58"/>
      <c r="F128" s="53"/>
    </row>
    <row r="129" customFormat="false" ht="15" hidden="false" customHeight="false" outlineLevel="0" collapsed="false">
      <c r="A129" s="54"/>
      <c r="B129" s="55"/>
      <c r="C129" s="55"/>
      <c r="D129" s="53"/>
      <c r="E129" s="58"/>
      <c r="F129" s="53"/>
    </row>
    <row r="130" s="56" customFormat="true" ht="15" hidden="false" customHeight="false" outlineLevel="0" collapsed="false">
      <c r="A130" s="54"/>
      <c r="B130" s="55"/>
      <c r="C130" s="55"/>
      <c r="D130" s="53"/>
      <c r="E130" s="58"/>
      <c r="F130" s="53"/>
    </row>
    <row r="131" s="56" customFormat="true" ht="15" hidden="false" customHeight="false" outlineLevel="0" collapsed="false">
      <c r="A131" s="54"/>
      <c r="B131" s="55"/>
      <c r="C131" s="55"/>
      <c r="D131" s="53"/>
      <c r="E131" s="58"/>
      <c r="F131" s="53"/>
    </row>
    <row r="132" s="53" customFormat="true" ht="15" hidden="false" customHeight="false" outlineLevel="0" collapsed="false">
      <c r="A132" s="54"/>
      <c r="B132" s="55"/>
      <c r="C132" s="55"/>
      <c r="D132" s="59"/>
      <c r="E132" s="60"/>
      <c r="F132" s="59"/>
    </row>
    <row r="133" s="53" customFormat="true" ht="15" hidden="false" customHeight="false" outlineLevel="0" collapsed="false">
      <c r="A133" s="54"/>
      <c r="B133" s="55"/>
      <c r="C133" s="55"/>
      <c r="E133" s="58"/>
    </row>
    <row r="134" s="53" customFormat="true" ht="15" hidden="false" customHeight="false" outlineLevel="0" collapsed="false">
      <c r="A134" s="54"/>
      <c r="B134" s="55"/>
      <c r="C134" s="55"/>
      <c r="E134" s="58"/>
    </row>
    <row r="135" s="53" customFormat="true" ht="15" hidden="false" customHeight="false" outlineLevel="0" collapsed="false">
      <c r="A135" s="54"/>
      <c r="B135" s="55"/>
      <c r="C135" s="55"/>
      <c r="E135" s="58"/>
    </row>
    <row r="136" s="59" customFormat="true" ht="15" hidden="false" customHeight="false" outlineLevel="0" collapsed="false">
      <c r="A136" s="54"/>
      <c r="B136" s="55"/>
      <c r="C136" s="55"/>
      <c r="D136" s="53"/>
      <c r="E136" s="58"/>
      <c r="F136" s="53"/>
    </row>
    <row r="137" s="53" customFormat="true" ht="15" hidden="false" customHeight="false" outlineLevel="0" collapsed="false">
      <c r="A137" s="54"/>
      <c r="B137" s="55"/>
      <c r="C137" s="55"/>
      <c r="E137" s="58"/>
    </row>
    <row r="138" s="53" customFormat="true" ht="15" hidden="false" customHeight="false" outlineLevel="0" collapsed="false">
      <c r="A138" s="54"/>
      <c r="B138" s="55"/>
      <c r="C138" s="55"/>
      <c r="D138" s="59"/>
      <c r="E138" s="60"/>
      <c r="F138" s="59"/>
    </row>
    <row r="139" s="53" customFormat="true" ht="15" hidden="false" customHeight="false" outlineLevel="0" collapsed="false">
      <c r="A139" s="54"/>
      <c r="B139" s="55"/>
      <c r="C139" s="55"/>
      <c r="D139" s="56"/>
      <c r="E139" s="57"/>
      <c r="F139" s="56"/>
    </row>
    <row r="140" s="53" customFormat="true" ht="15" hidden="false" customHeight="false" outlineLevel="0" collapsed="false">
      <c r="A140" s="54"/>
      <c r="B140" s="55"/>
      <c r="C140" s="55"/>
      <c r="E140" s="58"/>
    </row>
    <row r="141" s="53" customFormat="true" ht="15" hidden="false" customHeight="false" outlineLevel="0" collapsed="false">
      <c r="A141" s="54"/>
      <c r="B141" s="55"/>
      <c r="C141" s="55"/>
      <c r="E141" s="58"/>
    </row>
    <row r="142" s="59" customFormat="true" ht="15" hidden="false" customHeight="false" outlineLevel="0" collapsed="false">
      <c r="A142" s="54"/>
      <c r="B142" s="55"/>
      <c r="C142" s="55"/>
      <c r="D142" s="53"/>
      <c r="E142" s="58"/>
      <c r="F142" s="53"/>
    </row>
    <row r="143" s="56" customFormat="true" ht="15" hidden="false" customHeight="false" outlineLevel="0" collapsed="false">
      <c r="A143" s="54"/>
      <c r="B143" s="55"/>
      <c r="C143" s="55"/>
      <c r="D143" s="53"/>
      <c r="E143" s="58"/>
      <c r="F143" s="53"/>
    </row>
    <row r="144" s="53" customFormat="true" ht="15" hidden="false" customHeight="false" outlineLevel="0" collapsed="false">
      <c r="A144" s="54"/>
      <c r="B144" s="55"/>
      <c r="C144" s="55"/>
      <c r="D144" s="56"/>
      <c r="E144" s="57"/>
      <c r="F144" s="56"/>
    </row>
    <row r="145" s="53" customFormat="true" ht="15" hidden="false" customHeight="false" outlineLevel="0" collapsed="false">
      <c r="A145" s="54"/>
      <c r="B145" s="55"/>
      <c r="C145" s="55"/>
      <c r="D145" s="2"/>
      <c r="E145" s="3"/>
      <c r="F145" s="2"/>
    </row>
    <row r="146" s="53" customFormat="true" ht="15" hidden="false" customHeight="false" outlineLevel="0" collapsed="false">
      <c r="A146" s="54"/>
      <c r="B146" s="55"/>
      <c r="C146" s="55"/>
      <c r="D146" s="2"/>
      <c r="E146" s="3"/>
      <c r="F146" s="2"/>
    </row>
    <row r="147" s="53" customFormat="true" ht="15" hidden="false" customHeight="false" outlineLevel="0" collapsed="false">
      <c r="A147" s="54"/>
      <c r="B147" s="55"/>
      <c r="C147" s="55"/>
      <c r="D147" s="56"/>
      <c r="E147" s="57"/>
      <c r="F147" s="56"/>
    </row>
    <row r="148" s="56" customFormat="true" ht="15" hidden="false" customHeight="false" outlineLevel="0" collapsed="false">
      <c r="A148" s="54"/>
      <c r="B148" s="55"/>
      <c r="C148" s="55"/>
      <c r="D148" s="2"/>
      <c r="E148" s="3"/>
      <c r="F148" s="2"/>
    </row>
    <row r="149" customFormat="false" ht="15" hidden="false" customHeight="false" outlineLevel="0" collapsed="false">
      <c r="A149" s="54"/>
      <c r="B149" s="55"/>
      <c r="C149" s="55"/>
      <c r="D149" s="56"/>
      <c r="E149" s="57"/>
      <c r="F149" s="56"/>
    </row>
    <row r="150" customFormat="false" ht="15" hidden="false" customHeight="false" outlineLevel="0" collapsed="false">
      <c r="A150" s="61"/>
      <c r="B150" s="59"/>
      <c r="C150" s="59"/>
    </row>
    <row r="151" s="56" customFormat="true" ht="15" hidden="false" customHeight="false" outlineLevel="0" collapsed="false">
      <c r="A151" s="1"/>
      <c r="B151" s="2"/>
      <c r="C151" s="2"/>
      <c r="D151" s="2"/>
      <c r="E151" s="3"/>
      <c r="F151" s="2"/>
    </row>
    <row r="153" s="56" customFormat="true" ht="15" hidden="false" customHeight="false" outlineLevel="0" collapsed="false">
      <c r="A153" s="1"/>
      <c r="B153" s="2"/>
      <c r="C153" s="2"/>
      <c r="D153" s="2"/>
      <c r="E153" s="3"/>
      <c r="F153" s="2"/>
    </row>
  </sheetData>
  <mergeCells count="25">
    <mergeCell ref="D1:F1"/>
    <mergeCell ref="D2:F2"/>
    <mergeCell ref="D3:F3"/>
    <mergeCell ref="D4:F4"/>
    <mergeCell ref="A6:F6"/>
    <mergeCell ref="A13:A14"/>
    <mergeCell ref="A15:A16"/>
    <mergeCell ref="A17:A18"/>
    <mergeCell ref="A21:A22"/>
    <mergeCell ref="A23:A24"/>
    <mergeCell ref="A25:A26"/>
    <mergeCell ref="A27:A28"/>
    <mergeCell ref="A31:A32"/>
    <mergeCell ref="A35:A36"/>
    <mergeCell ref="A38:A39"/>
    <mergeCell ref="A42:A43"/>
    <mergeCell ref="A50:A51"/>
    <mergeCell ref="A55:A56"/>
    <mergeCell ref="A61:A62"/>
    <mergeCell ref="A64:A65"/>
    <mergeCell ref="A70:A71"/>
    <mergeCell ref="A74:A75"/>
    <mergeCell ref="A77:A78"/>
    <mergeCell ref="A81:A82"/>
    <mergeCell ref="A86:A87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.99"/>
    <col collapsed="false" customWidth="true" hidden="false" outlineLevel="0" max="3" min="3" style="0" width="23.85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false" outlineLevel="0" collapsed="false">
      <c r="C1" s="4" t="s">
        <v>154</v>
      </c>
      <c r="D1" s="4"/>
      <c r="E1" s="4"/>
      <c r="F1" s="4"/>
    </row>
    <row r="2" customFormat="false" ht="12.75" hidden="false" customHeight="false" outlineLevel="0" collapsed="false">
      <c r="C2" s="62"/>
      <c r="D2" s="4" t="s">
        <v>1</v>
      </c>
      <c r="E2" s="4"/>
      <c r="F2" s="4"/>
    </row>
    <row r="3" customFormat="false" ht="12.75" hidden="false" customHeight="false" outlineLevel="0" collapsed="false">
      <c r="C3" s="62"/>
      <c r="D3" s="4" t="s">
        <v>2</v>
      </c>
      <c r="E3" s="4"/>
      <c r="F3" s="4"/>
    </row>
    <row r="4" customFormat="false" ht="12.75" hidden="false" customHeight="false" outlineLevel="0" collapsed="false">
      <c r="C4" s="62"/>
      <c r="D4" s="4" t="s">
        <v>155</v>
      </c>
      <c r="E4" s="4"/>
      <c r="F4" s="4"/>
    </row>
    <row r="6" customFormat="false" ht="13.5" hidden="false" customHeight="true" outlineLevel="0" collapsed="false">
      <c r="A6" s="63" t="s">
        <v>156</v>
      </c>
      <c r="B6" s="63"/>
      <c r="C6" s="63"/>
      <c r="D6" s="63"/>
      <c r="E6" s="63"/>
      <c r="F6" s="64" t="s">
        <v>157</v>
      </c>
      <c r="G6" s="65"/>
      <c r="H6" s="65"/>
      <c r="I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6" t="s">
        <v>158</v>
      </c>
      <c r="G7" s="65"/>
      <c r="H7" s="65"/>
      <c r="I7" s="65"/>
    </row>
    <row r="8" customFormat="false" ht="12.75" hidden="false" customHeight="false" outlineLevel="0" collapsed="false">
      <c r="A8" s="67" t="s">
        <v>159</v>
      </c>
      <c r="B8" s="67"/>
      <c r="C8" s="67"/>
      <c r="D8" s="67"/>
      <c r="E8" s="68" t="s">
        <v>160</v>
      </c>
      <c r="F8" s="69" t="s">
        <v>161</v>
      </c>
      <c r="G8" s="65"/>
      <c r="H8" s="65"/>
      <c r="I8" s="65"/>
    </row>
    <row r="9" customFormat="false" ht="12.75" hidden="false" customHeight="true" outlineLevel="0" collapsed="false">
      <c r="A9" s="67" t="s">
        <v>162</v>
      </c>
      <c r="B9" s="67"/>
      <c r="C9" s="67"/>
      <c r="D9" s="67"/>
      <c r="E9" s="65"/>
      <c r="F9" s="70"/>
      <c r="G9" s="65"/>
      <c r="H9" s="65"/>
      <c r="I9" s="65"/>
    </row>
    <row r="10" customFormat="false" ht="12.75" hidden="false" customHeight="true" outlineLevel="0" collapsed="false">
      <c r="A10" s="67" t="s">
        <v>163</v>
      </c>
      <c r="B10" s="67"/>
      <c r="C10" s="67"/>
      <c r="D10" s="67"/>
      <c r="E10" s="68" t="s">
        <v>164</v>
      </c>
      <c r="F10" s="71"/>
      <c r="G10" s="65"/>
      <c r="H10" s="65"/>
      <c r="I10" s="65"/>
    </row>
    <row r="11" customFormat="false" ht="12.75" hidden="false" customHeight="true" outlineLevel="0" collapsed="false">
      <c r="A11" s="65" t="s">
        <v>165</v>
      </c>
      <c r="B11" s="65"/>
      <c r="C11" s="72" t="s">
        <v>166</v>
      </c>
      <c r="D11" s="65"/>
      <c r="E11" s="68" t="s">
        <v>167</v>
      </c>
      <c r="F11" s="73"/>
      <c r="G11" s="65"/>
      <c r="H11" s="65"/>
      <c r="I11" s="65"/>
    </row>
    <row r="12" customFormat="false" ht="12.75" hidden="false" customHeight="false" outlineLevel="0" collapsed="false">
      <c r="A12" s="74" t="s">
        <v>168</v>
      </c>
      <c r="B12" s="65"/>
      <c r="C12" s="65"/>
      <c r="D12" s="65"/>
      <c r="E12" s="65"/>
      <c r="F12" s="70"/>
      <c r="G12" s="65"/>
      <c r="H12" s="65"/>
      <c r="I12" s="65"/>
    </row>
    <row r="13" customFormat="false" ht="13.5" hidden="false" customHeight="false" outlineLevel="0" collapsed="false">
      <c r="A13" s="65" t="s">
        <v>169</v>
      </c>
      <c r="B13" s="65"/>
      <c r="C13" s="65"/>
      <c r="D13" s="65"/>
      <c r="E13" s="65"/>
      <c r="F13" s="75" t="n">
        <v>383</v>
      </c>
      <c r="G13" s="65"/>
      <c r="H13" s="65"/>
      <c r="I13" s="65"/>
    </row>
    <row r="14" customFormat="false" ht="13.5" hidden="false" customHeight="true" outlineLevel="0" collapsed="false">
      <c r="A14" s="76" t="s">
        <v>170</v>
      </c>
      <c r="B14" s="76"/>
      <c r="C14" s="76"/>
      <c r="D14" s="76"/>
      <c r="E14" s="76"/>
      <c r="F14" s="76"/>
      <c r="G14" s="65"/>
      <c r="H14" s="65"/>
      <c r="I14" s="65"/>
    </row>
    <row r="15" customFormat="false" ht="33.75" hidden="false" customHeight="true" outlineLevel="0" collapsed="false">
      <c r="A15" s="77" t="s">
        <v>6</v>
      </c>
      <c r="B15" s="78" t="s">
        <v>7</v>
      </c>
      <c r="C15" s="79" t="s">
        <v>171</v>
      </c>
      <c r="D15" s="80" t="s">
        <v>9</v>
      </c>
      <c r="E15" s="80" t="s">
        <v>10</v>
      </c>
      <c r="F15" s="81" t="s">
        <v>172</v>
      </c>
      <c r="G15" s="65"/>
      <c r="H15" s="65"/>
      <c r="I15" s="65"/>
    </row>
    <row r="16" customFormat="false" ht="12.75" hidden="false" customHeight="false" outlineLevel="0" collapsed="false">
      <c r="A16" s="82" t="n">
        <v>1</v>
      </c>
      <c r="B16" s="83" t="n">
        <v>2</v>
      </c>
      <c r="C16" s="64" t="n">
        <v>3</v>
      </c>
      <c r="D16" s="64" t="n">
        <v>4</v>
      </c>
      <c r="E16" s="64" t="n">
        <v>5</v>
      </c>
      <c r="F16" s="84" t="n">
        <v>6</v>
      </c>
      <c r="G16" s="65"/>
      <c r="H16" s="65"/>
      <c r="I16" s="65"/>
    </row>
    <row r="17" customFormat="false" ht="25.5" hidden="false" customHeight="true" outlineLevel="0" collapsed="false">
      <c r="A17" s="85" t="s">
        <v>173</v>
      </c>
      <c r="B17" s="86" t="s">
        <v>13</v>
      </c>
      <c r="C17" s="87" t="s">
        <v>174</v>
      </c>
      <c r="D17" s="88" t="n">
        <f aca="false">D18+D72</f>
        <v>11898884.74</v>
      </c>
      <c r="E17" s="88" t="n">
        <f aca="false">E18+E72</f>
        <v>11868269.67</v>
      </c>
      <c r="F17" s="89" t="n">
        <f aca="false">D17-E17</f>
        <v>30615.0699999984</v>
      </c>
      <c r="G17" s="65"/>
      <c r="H17" s="65"/>
      <c r="I17" s="65"/>
    </row>
    <row r="18" customFormat="false" ht="22.5" hidden="false" customHeight="true" outlineLevel="0" collapsed="false">
      <c r="A18" s="90" t="s">
        <v>15</v>
      </c>
      <c r="B18" s="91" t="s">
        <v>13</v>
      </c>
      <c r="C18" s="92" t="s">
        <v>16</v>
      </c>
      <c r="D18" s="93" t="n">
        <f aca="false">D19+D37+D48+D52+D27+D65+D60</f>
        <v>2693280.69</v>
      </c>
      <c r="E18" s="93" t="n">
        <f aca="false">E19+E37+E48+E52+E27+E65+E60</f>
        <v>2662666.04</v>
      </c>
      <c r="F18" s="94" t="n">
        <f aca="false">D18-E18</f>
        <v>30614.6499999999</v>
      </c>
      <c r="G18" s="65"/>
      <c r="H18" s="65"/>
      <c r="I18" s="65"/>
    </row>
    <row r="19" customFormat="false" ht="14.25" hidden="false" customHeight="true" outlineLevel="0" collapsed="false">
      <c r="A19" s="95" t="s">
        <v>17</v>
      </c>
      <c r="B19" s="96" t="s">
        <v>13</v>
      </c>
      <c r="C19" s="97" t="s">
        <v>18</v>
      </c>
      <c r="D19" s="98" t="n">
        <f aca="false">D20</f>
        <v>178700.72</v>
      </c>
      <c r="E19" s="99" t="n">
        <f aca="false">E20</f>
        <v>184088.72</v>
      </c>
      <c r="F19" s="100"/>
      <c r="G19" s="65"/>
      <c r="H19" s="65"/>
      <c r="I19" s="65"/>
    </row>
    <row r="20" customFormat="false" ht="23.25" hidden="false" customHeight="true" outlineLevel="0" collapsed="false">
      <c r="A20" s="101" t="s">
        <v>19</v>
      </c>
      <c r="B20" s="102" t="s">
        <v>13</v>
      </c>
      <c r="C20" s="103" t="s">
        <v>20</v>
      </c>
      <c r="D20" s="104" t="n">
        <f aca="false">D21+D25</f>
        <v>178700.72</v>
      </c>
      <c r="E20" s="104" t="n">
        <f aca="false">E21+E25+E23</f>
        <v>184088.72</v>
      </c>
      <c r="F20" s="105"/>
      <c r="G20" s="65"/>
      <c r="H20" s="65"/>
      <c r="I20" s="106"/>
    </row>
    <row r="21" customFormat="false" ht="75" hidden="false" customHeight="true" outlineLevel="0" collapsed="false">
      <c r="A21" s="107" t="s">
        <v>21</v>
      </c>
      <c r="B21" s="108" t="s">
        <v>13</v>
      </c>
      <c r="C21" s="103" t="s">
        <v>22</v>
      </c>
      <c r="D21" s="104" t="n">
        <f aca="false">D22</f>
        <v>178700.72</v>
      </c>
      <c r="E21" s="104" t="n">
        <f aca="false">E22</f>
        <v>180935.6</v>
      </c>
      <c r="F21" s="105"/>
      <c r="G21" s="65"/>
      <c r="H21" s="65"/>
      <c r="I21" s="106"/>
    </row>
    <row r="22" customFormat="false" ht="29.25" hidden="false" customHeight="true" outlineLevel="0" collapsed="false">
      <c r="A22" s="107"/>
      <c r="B22" s="108" t="s">
        <v>13</v>
      </c>
      <c r="C22" s="103" t="s">
        <v>23</v>
      </c>
      <c r="D22" s="104" t="n">
        <v>178700.72</v>
      </c>
      <c r="E22" s="104" t="n">
        <v>180935.6</v>
      </c>
      <c r="F22" s="105"/>
      <c r="G22" s="65"/>
      <c r="H22" s="65"/>
      <c r="I22" s="106"/>
    </row>
    <row r="23" customFormat="false" ht="108.75" hidden="false" customHeight="true" outlineLevel="0" collapsed="false">
      <c r="A23" s="109" t="s">
        <v>175</v>
      </c>
      <c r="B23" s="108" t="s">
        <v>13</v>
      </c>
      <c r="C23" s="103" t="s">
        <v>25</v>
      </c>
      <c r="D23" s="104" t="n">
        <f aca="false">D24</f>
        <v>0</v>
      </c>
      <c r="E23" s="104" t="n">
        <f aca="false">E24</f>
        <v>31.8</v>
      </c>
      <c r="F23" s="105" t="n">
        <v>0</v>
      </c>
      <c r="G23" s="65"/>
      <c r="H23" s="65"/>
      <c r="I23" s="110"/>
    </row>
    <row r="24" customFormat="false" ht="39" hidden="false" customHeight="true" outlineLevel="0" collapsed="false">
      <c r="A24" s="109"/>
      <c r="B24" s="108" t="s">
        <v>13</v>
      </c>
      <c r="C24" s="103" t="s">
        <v>26</v>
      </c>
      <c r="D24" s="104" t="n">
        <v>0</v>
      </c>
      <c r="E24" s="104" t="n">
        <v>31.8</v>
      </c>
      <c r="F24" s="105"/>
      <c r="G24" s="65"/>
      <c r="H24" s="65"/>
      <c r="I24" s="110"/>
    </row>
    <row r="25" customFormat="false" ht="30.75" hidden="false" customHeight="true" outlineLevel="0" collapsed="false">
      <c r="A25" s="111" t="s">
        <v>176</v>
      </c>
      <c r="B25" s="112" t="s">
        <v>13</v>
      </c>
      <c r="C25" s="103" t="s">
        <v>28</v>
      </c>
      <c r="D25" s="104" t="n">
        <f aca="false">D26</f>
        <v>0</v>
      </c>
      <c r="E25" s="104" t="n">
        <f aca="false">E26</f>
        <v>3121.32</v>
      </c>
      <c r="F25" s="105" t="n">
        <v>0</v>
      </c>
      <c r="G25" s="65"/>
      <c r="H25" s="65"/>
      <c r="I25" s="65"/>
    </row>
    <row r="26" customFormat="false" ht="30" hidden="false" customHeight="true" outlineLevel="0" collapsed="false">
      <c r="A26" s="111"/>
      <c r="B26" s="112" t="s">
        <v>13</v>
      </c>
      <c r="C26" s="103" t="s">
        <v>29</v>
      </c>
      <c r="D26" s="104" t="n">
        <v>0</v>
      </c>
      <c r="E26" s="104" t="n">
        <v>3121.32</v>
      </c>
      <c r="F26" s="105"/>
      <c r="G26" s="65"/>
      <c r="H26" s="65"/>
      <c r="I26" s="65"/>
    </row>
    <row r="27" customFormat="false" ht="29.25" hidden="false" customHeight="true" outlineLevel="0" collapsed="false">
      <c r="A27" s="113" t="s">
        <v>30</v>
      </c>
      <c r="B27" s="114" t="s">
        <v>13</v>
      </c>
      <c r="C27" s="115" t="s">
        <v>31</v>
      </c>
      <c r="D27" s="99" t="n">
        <f aca="false">D28</f>
        <v>199600</v>
      </c>
      <c r="E27" s="99" t="n">
        <f aca="false">E28</f>
        <v>222290.53</v>
      </c>
      <c r="F27" s="100"/>
      <c r="G27" s="65"/>
      <c r="H27" s="65"/>
      <c r="I27" s="65"/>
    </row>
    <row r="28" customFormat="false" ht="32.25" hidden="false" customHeight="true" outlineLevel="0" collapsed="false">
      <c r="A28" s="111" t="s">
        <v>32</v>
      </c>
      <c r="B28" s="112" t="s">
        <v>13</v>
      </c>
      <c r="C28" s="116" t="s">
        <v>33</v>
      </c>
      <c r="D28" s="104" t="n">
        <f aca="false">D29+D31+D33+D35</f>
        <v>199600</v>
      </c>
      <c r="E28" s="104" t="n">
        <f aca="false">E29+E31+E33+E35</f>
        <v>222290.53</v>
      </c>
      <c r="F28" s="105"/>
      <c r="G28" s="65"/>
      <c r="H28" s="65"/>
      <c r="I28" s="65"/>
    </row>
    <row r="29" customFormat="false" ht="65.25" hidden="false" customHeight="true" outlineLevel="0" collapsed="false">
      <c r="A29" s="117" t="s">
        <v>34</v>
      </c>
      <c r="B29" s="112" t="s">
        <v>13</v>
      </c>
      <c r="C29" s="118" t="s">
        <v>35</v>
      </c>
      <c r="D29" s="104" t="n">
        <f aca="false">D30</f>
        <v>72300</v>
      </c>
      <c r="E29" s="104" t="n">
        <f aca="false">E30</f>
        <v>101182.91</v>
      </c>
      <c r="F29" s="105"/>
      <c r="G29" s="65"/>
      <c r="H29" s="65"/>
      <c r="I29" s="65"/>
    </row>
    <row r="30" customFormat="false" ht="27.75" hidden="false" customHeight="true" outlineLevel="0" collapsed="false">
      <c r="A30" s="117"/>
      <c r="B30" s="112" t="s">
        <v>13</v>
      </c>
      <c r="C30" s="116" t="s">
        <v>177</v>
      </c>
      <c r="D30" s="104" t="n">
        <v>72300</v>
      </c>
      <c r="E30" s="104" t="n">
        <v>101182.91</v>
      </c>
      <c r="F30" s="105"/>
      <c r="G30" s="65"/>
      <c r="H30" s="65"/>
      <c r="I30" s="65"/>
    </row>
    <row r="31" customFormat="false" ht="88.5" hidden="false" customHeight="true" outlineLevel="0" collapsed="false">
      <c r="A31" s="117" t="s">
        <v>37</v>
      </c>
      <c r="B31" s="112" t="s">
        <v>13</v>
      </c>
      <c r="C31" s="116" t="s">
        <v>38</v>
      </c>
      <c r="D31" s="104" t="n">
        <f aca="false">D32</f>
        <v>500</v>
      </c>
      <c r="E31" s="104" t="n">
        <f aca="false">E32</f>
        <v>743.72</v>
      </c>
      <c r="F31" s="105"/>
      <c r="G31" s="65"/>
      <c r="H31" s="65"/>
      <c r="I31" s="65"/>
    </row>
    <row r="32" customFormat="false" ht="26.25" hidden="false" customHeight="true" outlineLevel="0" collapsed="false">
      <c r="A32" s="117"/>
      <c r="B32" s="112" t="s">
        <v>13</v>
      </c>
      <c r="C32" s="116" t="s">
        <v>178</v>
      </c>
      <c r="D32" s="104" t="n">
        <v>500</v>
      </c>
      <c r="E32" s="104" t="n">
        <v>743.72</v>
      </c>
      <c r="F32" s="105"/>
      <c r="G32" s="65"/>
      <c r="H32" s="65"/>
      <c r="I32" s="65"/>
    </row>
    <row r="33" customFormat="false" ht="90.75" hidden="false" customHeight="true" outlineLevel="0" collapsed="false">
      <c r="A33" s="117" t="s">
        <v>179</v>
      </c>
      <c r="B33" s="112" t="s">
        <v>13</v>
      </c>
      <c r="C33" s="116" t="s">
        <v>41</v>
      </c>
      <c r="D33" s="104" t="n">
        <f aca="false">D34</f>
        <v>140100</v>
      </c>
      <c r="E33" s="104" t="n">
        <f aca="false">E34</f>
        <v>135180.71</v>
      </c>
      <c r="F33" s="105" t="n">
        <f aca="false">D33-E33</f>
        <v>4919.29000000001</v>
      </c>
      <c r="G33" s="65"/>
      <c r="H33" s="65"/>
      <c r="I33" s="65"/>
    </row>
    <row r="34" customFormat="false" ht="26.25" hidden="false" customHeight="true" outlineLevel="0" collapsed="false">
      <c r="A34" s="117"/>
      <c r="B34" s="112" t="s">
        <v>13</v>
      </c>
      <c r="C34" s="116" t="s">
        <v>180</v>
      </c>
      <c r="D34" s="104" t="n">
        <v>140100</v>
      </c>
      <c r="E34" s="104" t="n">
        <v>135180.71</v>
      </c>
      <c r="F34" s="105" t="n">
        <f aca="false">D34-E34</f>
        <v>4919.29000000001</v>
      </c>
      <c r="G34" s="65"/>
      <c r="H34" s="65"/>
      <c r="I34" s="65"/>
    </row>
    <row r="35" customFormat="false" ht="84.75" hidden="false" customHeight="true" outlineLevel="0" collapsed="false">
      <c r="A35" s="119" t="s">
        <v>181</v>
      </c>
      <c r="B35" s="108" t="s">
        <v>13</v>
      </c>
      <c r="C35" s="120" t="s">
        <v>44</v>
      </c>
      <c r="D35" s="104" t="n">
        <f aca="false">D36</f>
        <v>-13300</v>
      </c>
      <c r="E35" s="104" t="n">
        <f aca="false">E36</f>
        <v>-14816.81</v>
      </c>
      <c r="F35" s="105" t="n">
        <f aca="false">D35-E35</f>
        <v>1516.81</v>
      </c>
      <c r="G35" s="65"/>
      <c r="H35" s="65"/>
      <c r="I35" s="65"/>
    </row>
    <row r="36" customFormat="false" ht="26.25" hidden="false" customHeight="true" outlineLevel="0" collapsed="false">
      <c r="A36" s="119"/>
      <c r="B36" s="108" t="s">
        <v>13</v>
      </c>
      <c r="C36" s="120" t="s">
        <v>182</v>
      </c>
      <c r="D36" s="104" t="n">
        <v>-13300</v>
      </c>
      <c r="E36" s="104" t="n">
        <v>-14816.81</v>
      </c>
      <c r="F36" s="105" t="n">
        <f aca="false">D36-E36</f>
        <v>1516.81</v>
      </c>
      <c r="G36" s="65"/>
      <c r="H36" s="65"/>
      <c r="I36" s="65"/>
    </row>
    <row r="37" customFormat="false" ht="11.25" hidden="false" customHeight="true" outlineLevel="0" collapsed="false">
      <c r="A37" s="95" t="s">
        <v>46</v>
      </c>
      <c r="B37" s="96" t="s">
        <v>13</v>
      </c>
      <c r="C37" s="97" t="s">
        <v>47</v>
      </c>
      <c r="D37" s="99" t="n">
        <f aca="false">D38+D41</f>
        <v>1097500</v>
      </c>
      <c r="E37" s="99" t="n">
        <f aca="false">E38+E41</f>
        <v>1103043.78</v>
      </c>
      <c r="F37" s="121" t="s">
        <v>183</v>
      </c>
      <c r="G37" s="65"/>
      <c r="H37" s="65"/>
      <c r="I37" s="65"/>
    </row>
    <row r="38" customFormat="false" ht="21" hidden="false" customHeight="true" outlineLevel="0" collapsed="false">
      <c r="A38" s="101" t="s">
        <v>48</v>
      </c>
      <c r="B38" s="102" t="s">
        <v>13</v>
      </c>
      <c r="C38" s="103" t="s">
        <v>49</v>
      </c>
      <c r="D38" s="104" t="n">
        <f aca="false">D39</f>
        <v>230500</v>
      </c>
      <c r="E38" s="104" t="n">
        <f aca="false">E39</f>
        <v>281615.16</v>
      </c>
      <c r="F38" s="122" t="s">
        <v>183</v>
      </c>
      <c r="G38" s="65"/>
      <c r="H38" s="65"/>
      <c r="I38" s="65"/>
    </row>
    <row r="39" customFormat="false" ht="39" hidden="false" customHeight="true" outlineLevel="0" collapsed="false">
      <c r="A39" s="123" t="s">
        <v>184</v>
      </c>
      <c r="B39" s="102" t="s">
        <v>13</v>
      </c>
      <c r="C39" s="103" t="s">
        <v>51</v>
      </c>
      <c r="D39" s="104" t="n">
        <f aca="false">D40</f>
        <v>230500</v>
      </c>
      <c r="E39" s="104" t="n">
        <f aca="false">E40</f>
        <v>281615.16</v>
      </c>
      <c r="F39" s="122" t="s">
        <v>183</v>
      </c>
      <c r="G39" s="65"/>
      <c r="H39" s="65"/>
      <c r="I39" s="65"/>
    </row>
    <row r="40" customFormat="false" ht="18.75" hidden="false" customHeight="true" outlineLevel="0" collapsed="false">
      <c r="A40" s="123"/>
      <c r="B40" s="102" t="s">
        <v>13</v>
      </c>
      <c r="C40" s="103" t="s">
        <v>52</v>
      </c>
      <c r="D40" s="104" t="n">
        <v>230500</v>
      </c>
      <c r="E40" s="104" t="n">
        <v>281615.16</v>
      </c>
      <c r="F40" s="122" t="s">
        <v>183</v>
      </c>
      <c r="G40" s="65"/>
      <c r="H40" s="65"/>
      <c r="I40" s="65"/>
    </row>
    <row r="41" customFormat="false" ht="11.25" hidden="false" customHeight="true" outlineLevel="0" collapsed="false">
      <c r="A41" s="101" t="s">
        <v>53</v>
      </c>
      <c r="B41" s="102" t="s">
        <v>13</v>
      </c>
      <c r="C41" s="103" t="s">
        <v>54</v>
      </c>
      <c r="D41" s="104" t="n">
        <f aca="false">D42+D45</f>
        <v>867000</v>
      </c>
      <c r="E41" s="104" t="n">
        <f aca="false">E42+E45</f>
        <v>821428.62</v>
      </c>
      <c r="F41" s="105" t="n">
        <f aca="false">D41-E41</f>
        <v>45571.38</v>
      </c>
      <c r="G41" s="65"/>
      <c r="H41" s="65"/>
      <c r="I41" s="65"/>
    </row>
    <row r="42" customFormat="false" ht="12" hidden="false" customHeight="true" outlineLevel="0" collapsed="false">
      <c r="A42" s="124" t="s">
        <v>55</v>
      </c>
      <c r="B42" s="102" t="s">
        <v>13</v>
      </c>
      <c r="C42" s="103" t="s">
        <v>56</v>
      </c>
      <c r="D42" s="104" t="n">
        <f aca="false">D43</f>
        <v>811000</v>
      </c>
      <c r="E42" s="104" t="n">
        <f aca="false">E43</f>
        <v>763052</v>
      </c>
      <c r="F42" s="105" t="n">
        <f aca="false">D42-E42</f>
        <v>47948</v>
      </c>
      <c r="G42" s="65"/>
      <c r="H42" s="65"/>
      <c r="I42" s="65"/>
    </row>
    <row r="43" customFormat="false" ht="30.75" hidden="false" customHeight="true" outlineLevel="0" collapsed="false">
      <c r="A43" s="124" t="s">
        <v>57</v>
      </c>
      <c r="B43" s="102" t="s">
        <v>13</v>
      </c>
      <c r="C43" s="103" t="s">
        <v>58</v>
      </c>
      <c r="D43" s="104" t="n">
        <f aca="false">D44</f>
        <v>811000</v>
      </c>
      <c r="E43" s="104" t="n">
        <f aca="false">E44</f>
        <v>763052</v>
      </c>
      <c r="F43" s="105" t="n">
        <f aca="false">D43-E43</f>
        <v>47948</v>
      </c>
      <c r="G43" s="65"/>
      <c r="H43" s="65"/>
      <c r="I43" s="65"/>
    </row>
    <row r="44" customFormat="false" ht="16.5" hidden="false" customHeight="true" outlineLevel="0" collapsed="false">
      <c r="A44" s="124"/>
      <c r="B44" s="102" t="s">
        <v>13</v>
      </c>
      <c r="C44" s="103" t="s">
        <v>59</v>
      </c>
      <c r="D44" s="104" t="n">
        <v>811000</v>
      </c>
      <c r="E44" s="104" t="n">
        <v>763052</v>
      </c>
      <c r="F44" s="105" t="n">
        <f aca="false">D44-E44</f>
        <v>47948</v>
      </c>
      <c r="G44" s="65"/>
      <c r="H44" s="65"/>
      <c r="I44" s="65"/>
    </row>
    <row r="45" customFormat="false" ht="12" hidden="false" customHeight="true" outlineLevel="0" collapsed="false">
      <c r="A45" s="124" t="s">
        <v>60</v>
      </c>
      <c r="B45" s="102" t="s">
        <v>13</v>
      </c>
      <c r="C45" s="103" t="s">
        <v>61</v>
      </c>
      <c r="D45" s="104" t="n">
        <f aca="false">D46</f>
        <v>56000</v>
      </c>
      <c r="E45" s="104" t="n">
        <f aca="false">E46</f>
        <v>58376.62</v>
      </c>
      <c r="F45" s="122" t="s">
        <v>183</v>
      </c>
      <c r="G45" s="65"/>
      <c r="H45" s="65"/>
      <c r="I45" s="65"/>
    </row>
    <row r="46" customFormat="false" ht="28.5" hidden="false" customHeight="true" outlineLevel="0" collapsed="false">
      <c r="A46" s="125" t="s">
        <v>62</v>
      </c>
      <c r="B46" s="102" t="s">
        <v>13</v>
      </c>
      <c r="C46" s="103" t="s">
        <v>63</v>
      </c>
      <c r="D46" s="104" t="n">
        <f aca="false">D47</f>
        <v>56000</v>
      </c>
      <c r="E46" s="104" t="n">
        <f aca="false">E47</f>
        <v>58376.62</v>
      </c>
      <c r="F46" s="122" t="s">
        <v>183</v>
      </c>
      <c r="G46" s="65"/>
      <c r="H46" s="65"/>
      <c r="I46" s="65"/>
    </row>
    <row r="47" customFormat="false" ht="19.5" hidden="false" customHeight="true" outlineLevel="0" collapsed="false">
      <c r="A47" s="125"/>
      <c r="B47" s="102" t="s">
        <v>13</v>
      </c>
      <c r="C47" s="103" t="s">
        <v>64</v>
      </c>
      <c r="D47" s="104" t="n">
        <v>56000</v>
      </c>
      <c r="E47" s="104" t="n">
        <v>58376.62</v>
      </c>
      <c r="F47" s="122" t="s">
        <v>183</v>
      </c>
      <c r="G47" s="65"/>
      <c r="H47" s="65"/>
      <c r="I47" s="65"/>
    </row>
    <row r="48" customFormat="false" ht="12.75" hidden="false" customHeight="true" outlineLevel="0" collapsed="false">
      <c r="A48" s="95" t="s">
        <v>185</v>
      </c>
      <c r="B48" s="96" t="s">
        <v>13</v>
      </c>
      <c r="C48" s="97" t="s">
        <v>66</v>
      </c>
      <c r="D48" s="99" t="n">
        <f aca="false">D49</f>
        <v>11400</v>
      </c>
      <c r="E48" s="99" t="n">
        <f aca="false">E49</f>
        <v>11400</v>
      </c>
      <c r="F48" s="100"/>
      <c r="G48" s="65"/>
      <c r="H48" s="65"/>
      <c r="I48" s="65"/>
    </row>
    <row r="49" customFormat="false" ht="66" hidden="false" customHeight="true" outlineLevel="0" collapsed="false">
      <c r="A49" s="126" t="s">
        <v>67</v>
      </c>
      <c r="B49" s="127" t="s">
        <v>13</v>
      </c>
      <c r="C49" s="128" t="s">
        <v>68</v>
      </c>
      <c r="D49" s="129" t="n">
        <f aca="false">D50</f>
        <v>11400</v>
      </c>
      <c r="E49" s="129" t="n">
        <f aca="false">E50</f>
        <v>11400</v>
      </c>
      <c r="F49" s="105"/>
      <c r="G49" s="65"/>
      <c r="H49" s="65"/>
      <c r="I49" s="65"/>
    </row>
    <row r="50" customFormat="false" ht="91.5" hidden="false" customHeight="true" outlineLevel="0" collapsed="false">
      <c r="A50" s="130" t="s">
        <v>69</v>
      </c>
      <c r="B50" s="127" t="s">
        <v>13</v>
      </c>
      <c r="C50" s="128" t="s">
        <v>70</v>
      </c>
      <c r="D50" s="129" t="n">
        <f aca="false">D51</f>
        <v>11400</v>
      </c>
      <c r="E50" s="129" t="n">
        <f aca="false">E51</f>
        <v>11400</v>
      </c>
      <c r="F50" s="105"/>
      <c r="G50" s="65"/>
      <c r="H50" s="65"/>
      <c r="I50" s="65"/>
    </row>
    <row r="51" customFormat="false" ht="24" hidden="false" customHeight="true" outlineLevel="0" collapsed="false">
      <c r="A51" s="130"/>
      <c r="B51" s="127" t="s">
        <v>13</v>
      </c>
      <c r="C51" s="128" t="s">
        <v>71</v>
      </c>
      <c r="D51" s="129" t="n">
        <v>11400</v>
      </c>
      <c r="E51" s="129" t="n">
        <v>11400</v>
      </c>
      <c r="F51" s="105"/>
      <c r="G51" s="65"/>
      <c r="H51" s="65"/>
      <c r="I51" s="65"/>
    </row>
    <row r="52" customFormat="false" ht="56.25" hidden="false" customHeight="true" outlineLevel="0" collapsed="false">
      <c r="A52" s="95" t="s">
        <v>72</v>
      </c>
      <c r="B52" s="96" t="s">
        <v>13</v>
      </c>
      <c r="C52" s="97" t="s">
        <v>73</v>
      </c>
      <c r="D52" s="99" t="n">
        <f aca="false">D57</f>
        <v>756382.2</v>
      </c>
      <c r="E52" s="99" t="n">
        <f aca="false">E57</f>
        <v>692145.24</v>
      </c>
      <c r="F52" s="100" t="n">
        <f aca="false">D52-E52</f>
        <v>64236.96</v>
      </c>
      <c r="G52" s="65"/>
      <c r="H52" s="65"/>
      <c r="I52" s="65"/>
    </row>
    <row r="53" customFormat="false" ht="0.75" hidden="false" customHeight="true" outlineLevel="0" collapsed="false">
      <c r="A53" s="131" t="s">
        <v>186</v>
      </c>
      <c r="B53" s="102" t="s">
        <v>13</v>
      </c>
      <c r="C53" s="103" t="s">
        <v>75</v>
      </c>
      <c r="D53" s="104" t="n">
        <v>0</v>
      </c>
      <c r="E53" s="104" t="n">
        <v>0</v>
      </c>
      <c r="F53" s="105" t="n">
        <f aca="false">D53-E53</f>
        <v>0</v>
      </c>
      <c r="G53" s="65"/>
      <c r="H53" s="65"/>
      <c r="I53" s="65"/>
    </row>
    <row r="54" customFormat="false" ht="87" hidden="true" customHeight="true" outlineLevel="0" collapsed="false">
      <c r="A54" s="131" t="s">
        <v>187</v>
      </c>
      <c r="B54" s="102" t="n">
        <v>10</v>
      </c>
      <c r="C54" s="103" t="s">
        <v>77</v>
      </c>
      <c r="D54" s="104" t="n">
        <f aca="false">D55</f>
        <v>0</v>
      </c>
      <c r="E54" s="104" t="n">
        <f aca="false">E55</f>
        <v>0</v>
      </c>
      <c r="F54" s="105" t="n">
        <f aca="false">D54-E54</f>
        <v>0</v>
      </c>
      <c r="G54" s="65"/>
      <c r="H54" s="65"/>
      <c r="I54" s="65"/>
    </row>
    <row r="55" customFormat="false" ht="16.5" hidden="true" customHeight="true" outlineLevel="0" collapsed="false">
      <c r="A55" s="131" t="s">
        <v>188</v>
      </c>
      <c r="B55" s="102" t="n">
        <v>10</v>
      </c>
      <c r="C55" s="103" t="s">
        <v>79</v>
      </c>
      <c r="D55" s="104" t="n">
        <v>0</v>
      </c>
      <c r="E55" s="104" t="n">
        <v>0</v>
      </c>
      <c r="F55" s="105" t="n">
        <f aca="false">D55-E55</f>
        <v>0</v>
      </c>
      <c r="G55" s="65"/>
      <c r="H55" s="65"/>
      <c r="I55" s="65"/>
    </row>
    <row r="56" customFormat="false" ht="114" hidden="false" customHeight="true" outlineLevel="0" collapsed="false">
      <c r="A56" s="132" t="s">
        <v>80</v>
      </c>
      <c r="B56" s="112" t="s">
        <v>13</v>
      </c>
      <c r="C56" s="103" t="s">
        <v>75</v>
      </c>
      <c r="D56" s="104" t="n">
        <f aca="false">D57</f>
        <v>756382.2</v>
      </c>
      <c r="E56" s="104" t="n">
        <f aca="false">E57</f>
        <v>692145.24</v>
      </c>
      <c r="F56" s="105" t="n">
        <f aca="false">D56-E56</f>
        <v>64236.96</v>
      </c>
      <c r="G56" s="65"/>
      <c r="H56" s="65"/>
      <c r="I56" s="65"/>
    </row>
    <row r="57" customFormat="false" ht="91.5" hidden="false" customHeight="true" outlineLevel="0" collapsed="false">
      <c r="A57" s="132" t="s">
        <v>81</v>
      </c>
      <c r="B57" s="112" t="s">
        <v>13</v>
      </c>
      <c r="C57" s="103" t="s">
        <v>82</v>
      </c>
      <c r="D57" s="104" t="n">
        <f aca="false">D58</f>
        <v>756382.2</v>
      </c>
      <c r="E57" s="104" t="n">
        <f aca="false">E58</f>
        <v>692145.24</v>
      </c>
      <c r="F57" s="105" t="n">
        <f aca="false">D57-E57</f>
        <v>64236.96</v>
      </c>
      <c r="G57" s="65"/>
      <c r="H57" s="65"/>
      <c r="I57" s="65"/>
    </row>
    <row r="58" customFormat="false" ht="71.25" hidden="false" customHeight="true" outlineLevel="0" collapsed="false">
      <c r="A58" s="132" t="s">
        <v>83</v>
      </c>
      <c r="B58" s="112" t="s">
        <v>13</v>
      </c>
      <c r="C58" s="103" t="s">
        <v>84</v>
      </c>
      <c r="D58" s="104" t="n">
        <f aca="false">D59</f>
        <v>756382.2</v>
      </c>
      <c r="E58" s="104" t="n">
        <f aca="false">E59</f>
        <v>692145.24</v>
      </c>
      <c r="F58" s="105" t="n">
        <f aca="false">D58-E58</f>
        <v>64236.96</v>
      </c>
      <c r="G58" s="65"/>
      <c r="H58" s="65"/>
      <c r="I58" s="65"/>
    </row>
    <row r="59" customFormat="false" ht="23.25" hidden="false" customHeight="true" outlineLevel="0" collapsed="false">
      <c r="A59" s="132"/>
      <c r="B59" s="133" t="s">
        <v>13</v>
      </c>
      <c r="C59" s="64" t="s">
        <v>85</v>
      </c>
      <c r="D59" s="134" t="n">
        <v>756382.2</v>
      </c>
      <c r="E59" s="134" t="n">
        <v>692145.24</v>
      </c>
      <c r="F59" s="135" t="n">
        <f aca="false">D59-E59</f>
        <v>64236.96</v>
      </c>
      <c r="G59" s="65"/>
      <c r="H59" s="65"/>
      <c r="I59" s="65"/>
    </row>
    <row r="60" customFormat="false" ht="47.25" hidden="false" customHeight="true" outlineLevel="0" collapsed="false">
      <c r="A60" s="136" t="s">
        <v>86</v>
      </c>
      <c r="B60" s="137" t="s">
        <v>13</v>
      </c>
      <c r="C60" s="138" t="s">
        <v>87</v>
      </c>
      <c r="D60" s="139" t="n">
        <f aca="false">D61</f>
        <v>6215.08</v>
      </c>
      <c r="E60" s="139" t="n">
        <f aca="false">E61</f>
        <v>6215.08</v>
      </c>
      <c r="F60" s="100" t="n">
        <f aca="false">D60-E60</f>
        <v>0</v>
      </c>
      <c r="G60" s="65"/>
      <c r="H60" s="65"/>
      <c r="I60" s="65"/>
    </row>
    <row r="61" customFormat="false" ht="23.25" hidden="false" customHeight="true" outlineLevel="0" collapsed="false">
      <c r="A61" s="132" t="s">
        <v>88</v>
      </c>
      <c r="B61" s="140" t="s">
        <v>13</v>
      </c>
      <c r="C61" s="141" t="s">
        <v>89</v>
      </c>
      <c r="D61" s="142" t="n">
        <f aca="false">D62</f>
        <v>6215.08</v>
      </c>
      <c r="E61" s="142" t="n">
        <f aca="false">E62</f>
        <v>6215.08</v>
      </c>
      <c r="F61" s="105" t="n">
        <f aca="false">D61-E61</f>
        <v>0</v>
      </c>
      <c r="G61" s="65"/>
      <c r="H61" s="65"/>
      <c r="I61" s="65"/>
    </row>
    <row r="62" customFormat="false" ht="23.25" hidden="false" customHeight="true" outlineLevel="0" collapsed="false">
      <c r="A62" s="132" t="s">
        <v>90</v>
      </c>
      <c r="B62" s="140" t="s">
        <v>13</v>
      </c>
      <c r="C62" s="141" t="s">
        <v>91</v>
      </c>
      <c r="D62" s="142" t="n">
        <f aca="false">D63</f>
        <v>6215.08</v>
      </c>
      <c r="E62" s="142" t="n">
        <f aca="false">E63</f>
        <v>6215.08</v>
      </c>
      <c r="F62" s="105" t="n">
        <f aca="false">D62-E62</f>
        <v>0</v>
      </c>
      <c r="G62" s="65"/>
      <c r="H62" s="65"/>
      <c r="I62" s="65"/>
    </row>
    <row r="63" customFormat="false" ht="16.5" hidden="false" customHeight="true" outlineLevel="0" collapsed="false">
      <c r="A63" s="143" t="s">
        <v>92</v>
      </c>
      <c r="B63" s="140" t="s">
        <v>13</v>
      </c>
      <c r="C63" s="141" t="s">
        <v>93</v>
      </c>
      <c r="D63" s="142" t="n">
        <f aca="false">D64</f>
        <v>6215.08</v>
      </c>
      <c r="E63" s="142" t="n">
        <f aca="false">E64</f>
        <v>6215.08</v>
      </c>
      <c r="F63" s="105" t="n">
        <f aca="false">D63-E63</f>
        <v>0</v>
      </c>
      <c r="G63" s="65"/>
      <c r="H63" s="65"/>
      <c r="I63" s="65"/>
    </row>
    <row r="64" customFormat="false" ht="14.25" hidden="false" customHeight="true" outlineLevel="0" collapsed="false">
      <c r="A64" s="143"/>
      <c r="B64" s="140" t="s">
        <v>13</v>
      </c>
      <c r="C64" s="141" t="s">
        <v>94</v>
      </c>
      <c r="D64" s="142" t="n">
        <v>6215.08</v>
      </c>
      <c r="E64" s="142" t="n">
        <v>6215.08</v>
      </c>
      <c r="F64" s="105" t="n">
        <f aca="false">D64-E64</f>
        <v>0</v>
      </c>
      <c r="G64" s="65"/>
      <c r="H64" s="65"/>
      <c r="I64" s="65"/>
    </row>
    <row r="65" customFormat="false" ht="26.25" hidden="false" customHeight="true" outlineLevel="0" collapsed="false">
      <c r="A65" s="144" t="s">
        <v>95</v>
      </c>
      <c r="B65" s="145" t="s">
        <v>13</v>
      </c>
      <c r="C65" s="146" t="s">
        <v>96</v>
      </c>
      <c r="D65" s="147" t="n">
        <f aca="false">D66</f>
        <v>443482.69</v>
      </c>
      <c r="E65" s="147" t="n">
        <f aca="false">E66</f>
        <v>443482.69</v>
      </c>
      <c r="F65" s="100" t="n">
        <f aca="false">D65-E65</f>
        <v>0</v>
      </c>
      <c r="G65" s="148"/>
      <c r="H65" s="65"/>
      <c r="I65" s="65"/>
    </row>
    <row r="66" customFormat="false" ht="67.5" hidden="false" customHeight="true" outlineLevel="0" collapsed="false">
      <c r="A66" s="149" t="s">
        <v>100</v>
      </c>
      <c r="B66" s="112" t="s">
        <v>13</v>
      </c>
      <c r="C66" s="116" t="s">
        <v>98</v>
      </c>
      <c r="D66" s="104" t="n">
        <f aca="false">D67+D69</f>
        <v>443482.69</v>
      </c>
      <c r="E66" s="104" t="n">
        <f aca="false">E67+E69</f>
        <v>443482.69</v>
      </c>
      <c r="F66" s="105" t="n">
        <f aca="false">D66-E66</f>
        <v>0</v>
      </c>
      <c r="G66" s="148"/>
      <c r="H66" s="65"/>
      <c r="I66" s="65"/>
    </row>
    <row r="67" customFormat="false" ht="47.25" hidden="false" customHeight="true" outlineLevel="0" collapsed="false">
      <c r="A67" s="149" t="s">
        <v>101</v>
      </c>
      <c r="B67" s="112" t="s">
        <v>13</v>
      </c>
      <c r="C67" s="116" t="s">
        <v>102</v>
      </c>
      <c r="D67" s="104" t="n">
        <f aca="false">D68</f>
        <v>439482.69</v>
      </c>
      <c r="E67" s="104" t="n">
        <f aca="false">E68</f>
        <v>439482.69</v>
      </c>
      <c r="F67" s="105" t="n">
        <f aca="false">D67-E67</f>
        <v>0</v>
      </c>
      <c r="G67" s="148"/>
      <c r="H67" s="65"/>
      <c r="I67" s="65"/>
    </row>
    <row r="68" customFormat="false" ht="22.5" hidden="false" customHeight="true" outlineLevel="0" collapsed="false">
      <c r="A68" s="149"/>
      <c r="B68" s="112" t="s">
        <v>13</v>
      </c>
      <c r="C68" s="116" t="s">
        <v>103</v>
      </c>
      <c r="D68" s="104" t="n">
        <v>439482.69</v>
      </c>
      <c r="E68" s="104" t="n">
        <v>439482.69</v>
      </c>
      <c r="F68" s="105"/>
      <c r="G68" s="148"/>
      <c r="H68" s="65"/>
      <c r="I68" s="65"/>
    </row>
    <row r="69" customFormat="false" ht="59.25" hidden="false" customHeight="true" outlineLevel="0" collapsed="false">
      <c r="A69" s="149" t="s">
        <v>104</v>
      </c>
      <c r="B69" s="112" t="s">
        <v>13</v>
      </c>
      <c r="C69" s="116" t="s">
        <v>105</v>
      </c>
      <c r="D69" s="104" t="n">
        <f aca="false">D70</f>
        <v>4000</v>
      </c>
      <c r="E69" s="104" t="n">
        <f aca="false">E70</f>
        <v>4000</v>
      </c>
      <c r="F69" s="105" t="n">
        <f aca="false">D69-E69</f>
        <v>0</v>
      </c>
      <c r="G69" s="148"/>
      <c r="H69" s="65"/>
      <c r="I69" s="65"/>
    </row>
    <row r="70" customFormat="false" ht="35.25" hidden="false" customHeight="true" outlineLevel="0" collapsed="false">
      <c r="A70" s="149" t="s">
        <v>104</v>
      </c>
      <c r="B70" s="112" t="s">
        <v>13</v>
      </c>
      <c r="C70" s="116" t="s">
        <v>107</v>
      </c>
      <c r="D70" s="104" t="n">
        <f aca="false">D71</f>
        <v>4000</v>
      </c>
      <c r="E70" s="104" t="n">
        <f aca="false">E71</f>
        <v>4000</v>
      </c>
      <c r="F70" s="105" t="n">
        <f aca="false">D70-E70</f>
        <v>0</v>
      </c>
      <c r="G70" s="148"/>
      <c r="H70" s="65"/>
      <c r="I70" s="65"/>
    </row>
    <row r="71" customFormat="false" ht="23.25" hidden="false" customHeight="true" outlineLevel="0" collapsed="false">
      <c r="A71" s="149"/>
      <c r="B71" s="112" t="s">
        <v>13</v>
      </c>
      <c r="C71" s="116" t="s">
        <v>108</v>
      </c>
      <c r="D71" s="104" t="n">
        <v>4000</v>
      </c>
      <c r="E71" s="104" t="n">
        <v>4000</v>
      </c>
      <c r="F71" s="105"/>
      <c r="G71" s="148"/>
      <c r="H71" s="65"/>
      <c r="I71" s="65"/>
    </row>
    <row r="72" customFormat="false" ht="11.25" hidden="false" customHeight="true" outlineLevel="0" collapsed="false">
      <c r="A72" s="95" t="s">
        <v>109</v>
      </c>
      <c r="B72" s="96" t="s">
        <v>13</v>
      </c>
      <c r="C72" s="97" t="s">
        <v>110</v>
      </c>
      <c r="D72" s="99" t="n">
        <f aca="false">D73</f>
        <v>9205604.05</v>
      </c>
      <c r="E72" s="99" t="n">
        <f aca="false">E73</f>
        <v>9205603.63</v>
      </c>
      <c r="F72" s="100" t="n">
        <f aca="false">D72-E72</f>
        <v>0.419999999925494</v>
      </c>
      <c r="G72" s="65"/>
      <c r="H72" s="65"/>
      <c r="I72" s="65"/>
    </row>
    <row r="73" customFormat="false" ht="44.25" hidden="false" customHeight="true" outlineLevel="0" collapsed="false">
      <c r="A73" s="126" t="s">
        <v>189</v>
      </c>
      <c r="B73" s="102" t="s">
        <v>13</v>
      </c>
      <c r="C73" s="103" t="s">
        <v>112</v>
      </c>
      <c r="D73" s="129" t="n">
        <f aca="false">D74+D78+D85+D89</f>
        <v>9205604.05</v>
      </c>
      <c r="E73" s="129" t="n">
        <f aca="false">E74+E78+E85+E89</f>
        <v>9205603.63</v>
      </c>
      <c r="F73" s="105" t="n">
        <f aca="false">D73-E73</f>
        <v>0.419999999925494</v>
      </c>
      <c r="G73" s="65"/>
      <c r="H73" s="65"/>
      <c r="I73" s="65"/>
    </row>
    <row r="74" customFormat="false" ht="26.25" hidden="false" customHeight="true" outlineLevel="0" collapsed="false">
      <c r="A74" s="95" t="s">
        <v>190</v>
      </c>
      <c r="B74" s="96" t="s">
        <v>13</v>
      </c>
      <c r="C74" s="97" t="s">
        <v>191</v>
      </c>
      <c r="D74" s="99" t="n">
        <f aca="false">D75</f>
        <v>3781500</v>
      </c>
      <c r="E74" s="99" t="n">
        <f aca="false">E75</f>
        <v>3781500</v>
      </c>
      <c r="F74" s="100"/>
      <c r="G74" s="65"/>
      <c r="H74" s="65"/>
      <c r="I74" s="65"/>
    </row>
    <row r="75" customFormat="false" ht="21.75" hidden="false" customHeight="true" outlineLevel="0" collapsed="false">
      <c r="A75" s="126" t="s">
        <v>115</v>
      </c>
      <c r="B75" s="102" t="s">
        <v>13</v>
      </c>
      <c r="C75" s="103" t="s">
        <v>116</v>
      </c>
      <c r="D75" s="129" t="n">
        <f aca="false">D76</f>
        <v>3781500</v>
      </c>
      <c r="E75" s="129" t="n">
        <f aca="false">E76</f>
        <v>3781500</v>
      </c>
      <c r="F75" s="105"/>
      <c r="G75" s="65"/>
      <c r="H75" s="65"/>
      <c r="I75" s="65"/>
    </row>
    <row r="76" customFormat="false" ht="20.25" hidden="false" customHeight="true" outlineLevel="0" collapsed="false">
      <c r="A76" s="130" t="s">
        <v>192</v>
      </c>
      <c r="B76" s="102" t="s">
        <v>13</v>
      </c>
      <c r="C76" s="103" t="s">
        <v>118</v>
      </c>
      <c r="D76" s="129" t="n">
        <f aca="false">D77</f>
        <v>3781500</v>
      </c>
      <c r="E76" s="129" t="n">
        <f aca="false">E77</f>
        <v>3781500</v>
      </c>
      <c r="F76" s="105"/>
      <c r="G76" s="65"/>
      <c r="H76" s="65"/>
      <c r="I76" s="65"/>
    </row>
    <row r="77" customFormat="false" ht="20.25" hidden="false" customHeight="true" outlineLevel="0" collapsed="false">
      <c r="A77" s="130"/>
      <c r="B77" s="102" t="s">
        <v>13</v>
      </c>
      <c r="C77" s="103" t="s">
        <v>119</v>
      </c>
      <c r="D77" s="129" t="n">
        <v>3781500</v>
      </c>
      <c r="E77" s="129" t="n">
        <v>3781500</v>
      </c>
      <c r="F77" s="105"/>
      <c r="G77" s="65"/>
      <c r="H77" s="65"/>
      <c r="I77" s="65"/>
    </row>
    <row r="78" customFormat="false" ht="23.25" hidden="false" customHeight="true" outlineLevel="0" collapsed="false">
      <c r="A78" s="95" t="s">
        <v>193</v>
      </c>
      <c r="B78" s="96" t="s">
        <v>13</v>
      </c>
      <c r="C78" s="97" t="s">
        <v>121</v>
      </c>
      <c r="D78" s="99" t="n">
        <f aca="false">D82+D79</f>
        <v>381920</v>
      </c>
      <c r="E78" s="99" t="n">
        <f aca="false">E82+E79</f>
        <v>381920</v>
      </c>
      <c r="F78" s="100"/>
      <c r="G78" s="65"/>
      <c r="H78" s="65"/>
      <c r="I78" s="65"/>
    </row>
    <row r="79" customFormat="false" ht="23.25" hidden="false" customHeight="true" outlineLevel="0" collapsed="false">
      <c r="A79" s="150" t="s">
        <v>122</v>
      </c>
      <c r="B79" s="151" t="s">
        <v>13</v>
      </c>
      <c r="C79" s="152" t="s">
        <v>123</v>
      </c>
      <c r="D79" s="153" t="n">
        <f aca="false">D80</f>
        <v>10600</v>
      </c>
      <c r="E79" s="153" t="n">
        <f aca="false">E80</f>
        <v>10600</v>
      </c>
      <c r="F79" s="154"/>
      <c r="G79" s="65"/>
      <c r="H79" s="65"/>
      <c r="I79" s="65"/>
    </row>
    <row r="80" customFormat="false" ht="23.25" hidden="false" customHeight="true" outlineLevel="0" collapsed="false">
      <c r="A80" s="150" t="s">
        <v>124</v>
      </c>
      <c r="B80" s="151" t="s">
        <v>13</v>
      </c>
      <c r="C80" s="152" t="s">
        <v>125</v>
      </c>
      <c r="D80" s="153" t="n">
        <f aca="false">D81</f>
        <v>10600</v>
      </c>
      <c r="E80" s="153" t="n">
        <f aca="false">E81</f>
        <v>10600</v>
      </c>
      <c r="F80" s="154"/>
      <c r="G80" s="65"/>
      <c r="H80" s="65"/>
      <c r="I80" s="65"/>
    </row>
    <row r="81" customFormat="false" ht="23.25" hidden="false" customHeight="true" outlineLevel="0" collapsed="false">
      <c r="A81" s="150"/>
      <c r="B81" s="151" t="s">
        <v>13</v>
      </c>
      <c r="C81" s="152" t="s">
        <v>126</v>
      </c>
      <c r="D81" s="153" t="n">
        <v>10600</v>
      </c>
      <c r="E81" s="153" t="n">
        <v>10600</v>
      </c>
      <c r="F81" s="154"/>
      <c r="G81" s="65"/>
      <c r="H81" s="65"/>
      <c r="I81" s="65"/>
    </row>
    <row r="82" customFormat="false" ht="54.75" hidden="false" customHeight="true" outlineLevel="0" collapsed="false">
      <c r="A82" s="126" t="s">
        <v>127</v>
      </c>
      <c r="B82" s="102" t="s">
        <v>13</v>
      </c>
      <c r="C82" s="103" t="s">
        <v>128</v>
      </c>
      <c r="D82" s="129" t="n">
        <f aca="false">D83</f>
        <v>371320</v>
      </c>
      <c r="E82" s="129" t="n">
        <f aca="false">E83</f>
        <v>371320</v>
      </c>
      <c r="F82" s="105"/>
      <c r="G82" s="65"/>
      <c r="H82" s="65"/>
      <c r="I82" s="65"/>
    </row>
    <row r="83" customFormat="false" ht="41.25" hidden="false" customHeight="true" outlineLevel="0" collapsed="false">
      <c r="A83" s="130" t="s">
        <v>194</v>
      </c>
      <c r="B83" s="102" t="s">
        <v>13</v>
      </c>
      <c r="C83" s="103" t="s">
        <v>130</v>
      </c>
      <c r="D83" s="129" t="n">
        <f aca="false">D84</f>
        <v>371320</v>
      </c>
      <c r="E83" s="129" t="n">
        <f aca="false">E84</f>
        <v>371320</v>
      </c>
      <c r="F83" s="105"/>
      <c r="G83" s="65"/>
      <c r="H83" s="65"/>
      <c r="I83" s="65"/>
    </row>
    <row r="84" customFormat="false" ht="18" hidden="false" customHeight="true" outlineLevel="0" collapsed="false">
      <c r="A84" s="130"/>
      <c r="B84" s="102" t="s">
        <v>13</v>
      </c>
      <c r="C84" s="103" t="s">
        <v>195</v>
      </c>
      <c r="D84" s="129" t="n">
        <v>371320</v>
      </c>
      <c r="E84" s="129" t="n">
        <v>371320</v>
      </c>
      <c r="F84" s="105"/>
      <c r="G84" s="65"/>
      <c r="H84" s="65"/>
      <c r="I84" s="65"/>
    </row>
    <row r="85" customFormat="false" ht="15.75" hidden="false" customHeight="true" outlineLevel="0" collapsed="false">
      <c r="A85" s="95" t="s">
        <v>132</v>
      </c>
      <c r="B85" s="96" t="s">
        <v>13</v>
      </c>
      <c r="C85" s="97" t="s">
        <v>133</v>
      </c>
      <c r="D85" s="99" t="n">
        <f aca="false">D86</f>
        <v>5040445</v>
      </c>
      <c r="E85" s="99" t="n">
        <f aca="false">E86</f>
        <v>5040444.58</v>
      </c>
      <c r="F85" s="100" t="n">
        <f aca="false">D85-E85</f>
        <v>0.419999999925494</v>
      </c>
      <c r="G85" s="65"/>
      <c r="H85" s="65"/>
      <c r="I85" s="65"/>
    </row>
    <row r="86" customFormat="false" ht="34.5" hidden="false" customHeight="true" outlineLevel="0" collapsed="false">
      <c r="A86" s="126" t="s">
        <v>134</v>
      </c>
      <c r="B86" s="102" t="s">
        <v>13</v>
      </c>
      <c r="C86" s="103" t="s">
        <v>135</v>
      </c>
      <c r="D86" s="129" t="n">
        <f aca="false">D87</f>
        <v>5040445</v>
      </c>
      <c r="E86" s="129" t="n">
        <f aca="false">E87</f>
        <v>5040444.58</v>
      </c>
      <c r="F86" s="105" t="n">
        <f aca="false">D86-E86</f>
        <v>0.419999999925494</v>
      </c>
      <c r="G86" s="65"/>
      <c r="H86" s="65"/>
      <c r="I86" s="65"/>
    </row>
    <row r="87" customFormat="false" ht="22.5" hidden="false" customHeight="true" outlineLevel="0" collapsed="false">
      <c r="A87" s="126" t="s">
        <v>136</v>
      </c>
      <c r="B87" s="102" t="s">
        <v>13</v>
      </c>
      <c r="C87" s="103" t="s">
        <v>137</v>
      </c>
      <c r="D87" s="129" t="n">
        <f aca="false">D88</f>
        <v>5040445</v>
      </c>
      <c r="E87" s="129" t="n">
        <f aca="false">E88</f>
        <v>5040444.58</v>
      </c>
      <c r="F87" s="105" t="n">
        <f aca="false">D87-E87</f>
        <v>0.419999999925494</v>
      </c>
      <c r="G87" s="65"/>
      <c r="H87" s="65"/>
      <c r="I87" s="65"/>
    </row>
    <row r="88" customFormat="false" ht="12.75" hidden="false" customHeight="false" outlineLevel="0" collapsed="false">
      <c r="A88" s="126"/>
      <c r="B88" s="155" t="s">
        <v>13</v>
      </c>
      <c r="C88" s="103" t="s">
        <v>138</v>
      </c>
      <c r="D88" s="156" t="n">
        <v>5040445</v>
      </c>
      <c r="E88" s="156" t="n">
        <v>5040444.58</v>
      </c>
      <c r="F88" s="105" t="n">
        <f aca="false">D88-E88</f>
        <v>0.419999999925494</v>
      </c>
      <c r="G88" s="65"/>
      <c r="H88" s="65"/>
      <c r="I88" s="65"/>
    </row>
    <row r="89" customFormat="false" ht="101.25" hidden="false" customHeight="false" outlineLevel="0" collapsed="false">
      <c r="A89" s="111" t="s">
        <v>139</v>
      </c>
      <c r="B89" s="157" t="n">
        <v>10</v>
      </c>
      <c r="C89" s="157" t="s">
        <v>140</v>
      </c>
      <c r="D89" s="158" t="n">
        <f aca="false">D90</f>
        <v>1739.05</v>
      </c>
      <c r="E89" s="158" t="n">
        <f aca="false">E90</f>
        <v>1739.05</v>
      </c>
      <c r="F89" s="105" t="n">
        <f aca="false">D89-E89</f>
        <v>0</v>
      </c>
      <c r="G89" s="65"/>
      <c r="H89" s="65"/>
      <c r="I89" s="65"/>
    </row>
    <row r="90" customFormat="false" ht="112.5" hidden="false" customHeight="false" outlineLevel="0" collapsed="false">
      <c r="A90" s="111" t="s">
        <v>141</v>
      </c>
      <c r="B90" s="157" t="n">
        <v>10</v>
      </c>
      <c r="C90" s="157" t="s">
        <v>142</v>
      </c>
      <c r="D90" s="158" t="n">
        <f aca="false">D91</f>
        <v>1739.05</v>
      </c>
      <c r="E90" s="158" t="n">
        <f aca="false">E91</f>
        <v>1739.05</v>
      </c>
      <c r="F90" s="105" t="n">
        <f aca="false">D90-E90</f>
        <v>0</v>
      </c>
      <c r="G90" s="65"/>
      <c r="H90" s="65"/>
      <c r="I90" s="65"/>
    </row>
    <row r="91" customFormat="false" ht="101.25" hidden="false" customHeight="false" outlineLevel="0" collapsed="false">
      <c r="A91" s="111" t="s">
        <v>143</v>
      </c>
      <c r="B91" s="157" t="n">
        <v>10</v>
      </c>
      <c r="C91" s="157" t="s">
        <v>144</v>
      </c>
      <c r="D91" s="158" t="n">
        <f aca="false">D92</f>
        <v>1739.05</v>
      </c>
      <c r="E91" s="158" t="n">
        <f aca="false">E92</f>
        <v>1739.05</v>
      </c>
      <c r="F91" s="105" t="n">
        <f aca="false">D91-E91</f>
        <v>0</v>
      </c>
      <c r="G91" s="65"/>
      <c r="H91" s="65"/>
      <c r="I91" s="65"/>
    </row>
    <row r="92" customFormat="false" ht="12.75" hidden="false" customHeight="true" outlineLevel="0" collapsed="false">
      <c r="A92" s="111" t="s">
        <v>145</v>
      </c>
      <c r="B92" s="157" t="n">
        <v>10</v>
      </c>
      <c r="C92" s="157" t="s">
        <v>146</v>
      </c>
      <c r="D92" s="158" t="n">
        <f aca="false">D93</f>
        <v>1739.05</v>
      </c>
      <c r="E92" s="158" t="n">
        <f aca="false">E93</f>
        <v>1739.05</v>
      </c>
      <c r="F92" s="105" t="n">
        <f aca="false">D92-E92</f>
        <v>0</v>
      </c>
      <c r="G92" s="65"/>
      <c r="H92" s="65"/>
      <c r="I92" s="65"/>
    </row>
    <row r="93" customFormat="false" ht="12.75" hidden="false" customHeight="false" outlineLevel="0" collapsed="false">
      <c r="A93" s="111"/>
      <c r="B93" s="157" t="n">
        <v>10</v>
      </c>
      <c r="C93" s="157" t="s">
        <v>146</v>
      </c>
      <c r="D93" s="158" t="n">
        <v>1739.05</v>
      </c>
      <c r="E93" s="158" t="n">
        <v>1739.05</v>
      </c>
      <c r="F93" s="105" t="n">
        <f aca="false">D93-E93</f>
        <v>0</v>
      </c>
      <c r="G93" s="65"/>
      <c r="H93" s="65"/>
      <c r="I93" s="65"/>
    </row>
    <row r="94" customFormat="false" ht="12.75" hidden="false" customHeight="false" outlineLevel="0" collapsed="false">
      <c r="A94" s="103" t="s">
        <v>153</v>
      </c>
      <c r="B94" s="156"/>
      <c r="C94" s="156" t="s">
        <v>3</v>
      </c>
      <c r="D94" s="104" t="n">
        <f aca="false">D18+D72</f>
        <v>11898884.74</v>
      </c>
      <c r="E94" s="104" t="n">
        <f aca="false">E18+E72</f>
        <v>11868269.67</v>
      </c>
      <c r="F94" s="156"/>
      <c r="G94" s="65"/>
      <c r="H94" s="65"/>
      <c r="I94" s="65"/>
    </row>
  </sheetData>
  <mergeCells count="29">
    <mergeCell ref="C1:F1"/>
    <mergeCell ref="D2:F2"/>
    <mergeCell ref="D3:F3"/>
    <mergeCell ref="D4:F4"/>
    <mergeCell ref="A6:E6"/>
    <mergeCell ref="A8:D8"/>
    <mergeCell ref="A9:D9"/>
    <mergeCell ref="A10:D10"/>
    <mergeCell ref="A14:F14"/>
    <mergeCell ref="A21:A22"/>
    <mergeCell ref="A23:A24"/>
    <mergeCell ref="A25:A26"/>
    <mergeCell ref="A29:A30"/>
    <mergeCell ref="A31:A32"/>
    <mergeCell ref="A33:A34"/>
    <mergeCell ref="A35:A36"/>
    <mergeCell ref="A39:A40"/>
    <mergeCell ref="A43:A44"/>
    <mergeCell ref="A46:A47"/>
    <mergeCell ref="A50:A51"/>
    <mergeCell ref="A58:A59"/>
    <mergeCell ref="A63:A64"/>
    <mergeCell ref="A67:A68"/>
    <mergeCell ref="A70:A71"/>
    <mergeCell ref="A76:A77"/>
    <mergeCell ref="A80:A81"/>
    <mergeCell ref="A83:A84"/>
    <mergeCell ref="A87:A88"/>
    <mergeCell ref="A92:A9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13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159" width="11.28"/>
    <col collapsed="false" customWidth="true" hidden="false" outlineLevel="0" max="6" min="6" style="0" width="11.85"/>
    <col collapsed="false" customWidth="true" hidden="false" outlineLevel="0" max="7" min="7" style="160" width="11.99"/>
  </cols>
  <sheetData>
    <row r="1" customFormat="false" ht="12.75" hidden="false" customHeight="false" outlineLevel="0" collapsed="false">
      <c r="E1" s="4" t="s">
        <v>196</v>
      </c>
      <c r="F1" s="4"/>
      <c r="G1" s="4"/>
    </row>
    <row r="2" customFormat="false" ht="12.75" hidden="false" customHeight="false" outlineLevel="0" collapsed="false">
      <c r="E2" s="4" t="s">
        <v>197</v>
      </c>
      <c r="F2" s="4"/>
      <c r="G2" s="4"/>
    </row>
    <row r="3" customFormat="false" ht="12.75" hidden="false" customHeight="false" outlineLevel="0" collapsed="false">
      <c r="A3" s="161"/>
      <c r="B3" s="162"/>
      <c r="C3" s="162"/>
      <c r="D3" s="162"/>
      <c r="E3" s="4" t="s">
        <v>155</v>
      </c>
      <c r="F3" s="4"/>
      <c r="G3" s="4"/>
    </row>
    <row r="4" customFormat="false" ht="7.5" hidden="false" customHeight="true" outlineLevel="0" collapsed="false">
      <c r="A4" s="161"/>
      <c r="B4" s="162"/>
      <c r="C4" s="163" t="s">
        <v>3</v>
      </c>
      <c r="D4" s="164"/>
      <c r="E4" s="165"/>
      <c r="F4" s="165"/>
      <c r="G4" s="165"/>
    </row>
    <row r="5" customFormat="false" ht="34.5" hidden="false" customHeight="true" outlineLevel="0" collapsed="false">
      <c r="A5" s="166" t="s">
        <v>198</v>
      </c>
      <c r="B5" s="166"/>
      <c r="C5" s="166"/>
      <c r="D5" s="166"/>
      <c r="E5" s="166"/>
      <c r="F5" s="166"/>
      <c r="G5" s="166"/>
    </row>
    <row r="6" customFormat="false" ht="51.75" hidden="false" customHeight="true" outlineLevel="0" collapsed="false">
      <c r="A6" s="167" t="s">
        <v>199</v>
      </c>
      <c r="B6" s="167" t="s">
        <v>200</v>
      </c>
      <c r="C6" s="167" t="s">
        <v>201</v>
      </c>
      <c r="D6" s="167" t="s">
        <v>202</v>
      </c>
      <c r="E6" s="168" t="s">
        <v>203</v>
      </c>
      <c r="F6" s="167" t="s">
        <v>204</v>
      </c>
      <c r="G6" s="169" t="s">
        <v>205</v>
      </c>
    </row>
    <row r="7" customFormat="false" ht="28.5" hidden="false" customHeight="true" outlineLevel="0" collapsed="false">
      <c r="A7" s="170" t="s">
        <v>206</v>
      </c>
      <c r="B7" s="170"/>
      <c r="C7" s="170"/>
      <c r="D7" s="170"/>
      <c r="E7" s="170"/>
      <c r="F7" s="170"/>
      <c r="G7" s="170"/>
    </row>
    <row r="8" customFormat="false" ht="38.25" hidden="false" customHeight="false" outlineLevel="0" collapsed="false">
      <c r="A8" s="171"/>
      <c r="B8" s="172" t="s">
        <v>207</v>
      </c>
      <c r="C8" s="172" t="s">
        <v>208</v>
      </c>
      <c r="D8" s="173" t="s">
        <v>209</v>
      </c>
      <c r="E8" s="174" t="n">
        <v>875842.05</v>
      </c>
      <c r="F8" s="174" t="n">
        <v>872740.02</v>
      </c>
      <c r="G8" s="175" t="n">
        <f aca="false">F8/E8*100</f>
        <v>99.6458231252998</v>
      </c>
    </row>
    <row r="9" customFormat="false" ht="25.5" hidden="false" customHeight="true" outlineLevel="0" collapsed="false">
      <c r="A9" s="176" t="s">
        <v>210</v>
      </c>
      <c r="B9" s="176"/>
      <c r="C9" s="176"/>
      <c r="D9" s="176"/>
      <c r="E9" s="176"/>
      <c r="F9" s="176"/>
      <c r="G9" s="176"/>
    </row>
    <row r="10" customFormat="false" ht="13.5" hidden="false" customHeight="true" outlineLevel="0" collapsed="false">
      <c r="A10" s="171"/>
      <c r="B10" s="172" t="s">
        <v>211</v>
      </c>
      <c r="C10" s="172" t="s">
        <v>212</v>
      </c>
      <c r="D10" s="172" t="s">
        <v>213</v>
      </c>
      <c r="E10" s="174" t="n">
        <v>19200</v>
      </c>
      <c r="F10" s="174" t="n">
        <v>19200</v>
      </c>
      <c r="G10" s="175" t="n">
        <f aca="false">F10/E10*100</f>
        <v>100</v>
      </c>
    </row>
    <row r="11" customFormat="false" ht="27" hidden="false" customHeight="true" outlineLevel="0" collapsed="false">
      <c r="A11" s="176" t="s">
        <v>214</v>
      </c>
      <c r="B11" s="176"/>
      <c r="C11" s="176"/>
      <c r="D11" s="176"/>
      <c r="E11" s="176"/>
      <c r="F11" s="176"/>
      <c r="G11" s="176"/>
    </row>
    <row r="12" customFormat="false" ht="99.75" hidden="false" customHeight="true" outlineLevel="0" collapsed="false">
      <c r="A12" s="177"/>
      <c r="B12" s="178" t="s">
        <v>215</v>
      </c>
      <c r="C12" s="179" t="s">
        <v>216</v>
      </c>
      <c r="D12" s="179" t="s">
        <v>217</v>
      </c>
      <c r="E12" s="180" t="n">
        <v>5472280.92</v>
      </c>
      <c r="F12" s="181" t="n">
        <v>5148381.11</v>
      </c>
      <c r="G12" s="182" t="n">
        <f aca="false">F12/E12*100</f>
        <v>94.0810821897645</v>
      </c>
    </row>
    <row r="13" customFormat="false" ht="15.75" hidden="false" customHeight="true" outlineLevel="0" collapsed="false">
      <c r="A13" s="183" t="s">
        <v>218</v>
      </c>
      <c r="B13" s="183"/>
      <c r="C13" s="183"/>
      <c r="D13" s="183"/>
      <c r="E13" s="183"/>
      <c r="F13" s="183"/>
      <c r="G13" s="183"/>
    </row>
    <row r="14" customFormat="false" ht="18" hidden="false" customHeight="true" outlineLevel="0" collapsed="false">
      <c r="A14" s="184"/>
      <c r="B14" s="185" t="s">
        <v>219</v>
      </c>
      <c r="C14" s="179" t="s">
        <v>220</v>
      </c>
      <c r="D14" s="179" t="s">
        <v>221</v>
      </c>
      <c r="E14" s="180" t="n">
        <v>45000</v>
      </c>
      <c r="F14" s="181" t="n">
        <v>45000</v>
      </c>
      <c r="G14" s="182" t="n">
        <f aca="false">F14/E14*100</f>
        <v>100</v>
      </c>
    </row>
    <row r="15" customFormat="false" ht="24.75" hidden="true" customHeight="true" outlineLevel="0" collapsed="false">
      <c r="A15" s="183" t="s">
        <v>222</v>
      </c>
      <c r="B15" s="183"/>
      <c r="C15" s="183"/>
      <c r="D15" s="183"/>
      <c r="E15" s="183"/>
      <c r="F15" s="183"/>
      <c r="G15" s="183"/>
    </row>
    <row r="16" customFormat="false" ht="25.5" hidden="true" customHeight="true" outlineLevel="0" collapsed="false">
      <c r="A16" s="177"/>
      <c r="B16" s="172" t="s">
        <v>223</v>
      </c>
      <c r="C16" s="172" t="s">
        <v>224</v>
      </c>
      <c r="D16" s="172" t="s">
        <v>225</v>
      </c>
      <c r="E16" s="180" t="n">
        <v>0</v>
      </c>
      <c r="F16" s="181" t="n">
        <v>0</v>
      </c>
      <c r="G16" s="182"/>
    </row>
    <row r="17" customFormat="false" ht="15" hidden="false" customHeight="true" outlineLevel="0" collapsed="false">
      <c r="A17" s="176" t="s">
        <v>226</v>
      </c>
      <c r="B17" s="176"/>
      <c r="C17" s="176"/>
      <c r="D17" s="176"/>
      <c r="E17" s="176"/>
      <c r="F17" s="174"/>
      <c r="G17" s="175"/>
    </row>
    <row r="18" customFormat="false" ht="41.25" hidden="false" customHeight="true" outlineLevel="0" collapsed="false">
      <c r="A18" s="171"/>
      <c r="B18" s="178" t="s">
        <v>227</v>
      </c>
      <c r="C18" s="173" t="s">
        <v>228</v>
      </c>
      <c r="D18" s="186" t="s">
        <v>229</v>
      </c>
      <c r="E18" s="180" t="n">
        <v>13600</v>
      </c>
      <c r="F18" s="181" t="n">
        <v>12100</v>
      </c>
      <c r="G18" s="187" t="n">
        <f aca="false">F18/E18*100</f>
        <v>88.9705882352941</v>
      </c>
    </row>
    <row r="19" customFormat="false" ht="12.75" hidden="false" customHeight="true" outlineLevel="0" collapsed="false">
      <c r="A19" s="176" t="s">
        <v>230</v>
      </c>
      <c r="B19" s="176"/>
      <c r="C19" s="176"/>
      <c r="D19" s="176"/>
      <c r="E19" s="176"/>
      <c r="F19" s="176"/>
      <c r="G19" s="176"/>
    </row>
    <row r="20" customFormat="false" ht="39" hidden="false" customHeight="false" outlineLevel="0" collapsed="false">
      <c r="A20" s="183"/>
      <c r="B20" s="172" t="s">
        <v>231</v>
      </c>
      <c r="C20" s="172" t="s">
        <v>232</v>
      </c>
      <c r="D20" s="173" t="s">
        <v>229</v>
      </c>
      <c r="E20" s="180" t="n">
        <v>371320</v>
      </c>
      <c r="F20" s="180" t="n">
        <v>371320</v>
      </c>
      <c r="G20" s="187" t="n">
        <f aca="false">F20/E20*100</f>
        <v>100</v>
      </c>
    </row>
    <row r="21" customFormat="false" ht="15.75" hidden="false" customHeight="true" outlineLevel="0" collapsed="false">
      <c r="A21" s="176" t="s">
        <v>233</v>
      </c>
      <c r="B21" s="176"/>
      <c r="C21" s="176"/>
      <c r="D21" s="176"/>
      <c r="E21" s="176"/>
      <c r="F21" s="176"/>
      <c r="G21" s="176"/>
    </row>
    <row r="22" customFormat="false" ht="45" hidden="false" customHeight="true" outlineLevel="0" collapsed="false">
      <c r="A22" s="183"/>
      <c r="B22" s="172" t="s">
        <v>234</v>
      </c>
      <c r="C22" s="179" t="s">
        <v>235</v>
      </c>
      <c r="D22" s="178" t="s">
        <v>236</v>
      </c>
      <c r="E22" s="180" t="n">
        <v>100152.95</v>
      </c>
      <c r="F22" s="180" t="n">
        <v>100152.95</v>
      </c>
      <c r="G22" s="187" t="n">
        <f aca="false">F22/E22*100</f>
        <v>100</v>
      </c>
    </row>
    <row r="23" customFormat="false" ht="14.25" hidden="false" customHeight="true" outlineLevel="0" collapsed="false">
      <c r="A23" s="176" t="s">
        <v>237</v>
      </c>
      <c r="B23" s="176"/>
      <c r="C23" s="176"/>
      <c r="D23" s="176"/>
      <c r="E23" s="176"/>
      <c r="F23" s="176"/>
      <c r="G23" s="176"/>
    </row>
    <row r="24" customFormat="false" ht="77.25" hidden="false" customHeight="false" outlineLevel="0" collapsed="false">
      <c r="A24" s="188"/>
      <c r="B24" s="185" t="s">
        <v>238</v>
      </c>
      <c r="C24" s="173" t="s">
        <v>239</v>
      </c>
      <c r="D24" s="189" t="s">
        <v>236</v>
      </c>
      <c r="E24" s="190" t="n">
        <v>2451716.25</v>
      </c>
      <c r="F24" s="180" t="n">
        <v>2451715.83</v>
      </c>
      <c r="G24" s="187" t="n">
        <f aca="false">F24/E24*100</f>
        <v>99.9999828691432</v>
      </c>
    </row>
    <row r="25" customFormat="false" ht="15" hidden="false" customHeight="true" outlineLevel="0" collapsed="false">
      <c r="A25" s="176" t="s">
        <v>240</v>
      </c>
      <c r="B25" s="176"/>
      <c r="C25" s="176"/>
      <c r="D25" s="176"/>
      <c r="E25" s="176"/>
      <c r="F25" s="174"/>
      <c r="G25" s="175"/>
    </row>
    <row r="26" customFormat="false" ht="25.5" hidden="false" customHeight="false" outlineLevel="0" collapsed="false">
      <c r="A26" s="183"/>
      <c r="B26" s="178" t="s">
        <v>241</v>
      </c>
      <c r="C26" s="186" t="s">
        <v>242</v>
      </c>
      <c r="D26" s="186" t="s">
        <v>243</v>
      </c>
      <c r="E26" s="191" t="n">
        <v>723629</v>
      </c>
      <c r="F26" s="181" t="n">
        <v>722739</v>
      </c>
      <c r="G26" s="187" t="n">
        <f aca="false">F26/E26*100</f>
        <v>99.8770087987076</v>
      </c>
    </row>
    <row r="27" customFormat="false" ht="46.5" hidden="false" customHeight="true" outlineLevel="0" collapsed="false">
      <c r="A27" s="171"/>
      <c r="B27" s="178" t="s">
        <v>244</v>
      </c>
      <c r="C27" s="179" t="s">
        <v>245</v>
      </c>
      <c r="D27" s="186" t="s">
        <v>246</v>
      </c>
      <c r="E27" s="27" t="n">
        <v>43755.2</v>
      </c>
      <c r="F27" s="27" t="n">
        <v>21877.6</v>
      </c>
      <c r="G27" s="182" t="n">
        <f aca="false">F27/E27*100</f>
        <v>50</v>
      </c>
    </row>
    <row r="28" customFormat="false" ht="51" hidden="false" customHeight="false" outlineLevel="0" collapsed="false">
      <c r="A28" s="171"/>
      <c r="B28" s="178" t="s">
        <v>247</v>
      </c>
      <c r="C28" s="173" t="s">
        <v>248</v>
      </c>
      <c r="D28" s="186" t="s">
        <v>249</v>
      </c>
      <c r="E28" s="191" t="n">
        <v>1566222.54</v>
      </c>
      <c r="F28" s="191" t="n">
        <v>1387894.72</v>
      </c>
      <c r="G28" s="187" t="n">
        <f aca="false">F28/E28*100</f>
        <v>88.614145471307</v>
      </c>
    </row>
    <row r="29" customFormat="false" ht="13.5" hidden="false" customHeight="true" outlineLevel="0" collapsed="false">
      <c r="A29" s="183" t="s">
        <v>250</v>
      </c>
      <c r="B29" s="183"/>
      <c r="C29" s="183"/>
      <c r="D29" s="183"/>
      <c r="E29" s="183"/>
      <c r="F29" s="183"/>
      <c r="G29" s="183"/>
    </row>
    <row r="30" customFormat="false" ht="25.5" hidden="false" customHeight="false" outlineLevel="0" collapsed="false">
      <c r="A30" s="171"/>
      <c r="B30" s="178" t="s">
        <v>251</v>
      </c>
      <c r="C30" s="173" t="s">
        <v>252</v>
      </c>
      <c r="D30" s="186" t="s">
        <v>253</v>
      </c>
      <c r="E30" s="191" t="n">
        <v>149300</v>
      </c>
      <c r="F30" s="191" t="n">
        <v>149300</v>
      </c>
      <c r="G30" s="187" t="n">
        <f aca="false">F30/E30*100</f>
        <v>100</v>
      </c>
    </row>
    <row r="31" customFormat="false" ht="13.5" hidden="false" customHeight="true" outlineLevel="0" collapsed="false">
      <c r="A31" s="183" t="s">
        <v>254</v>
      </c>
      <c r="B31" s="183"/>
      <c r="C31" s="183"/>
      <c r="D31" s="183"/>
      <c r="E31" s="183"/>
      <c r="F31" s="183"/>
      <c r="G31" s="183"/>
    </row>
    <row r="32" customFormat="false" ht="12.75" hidden="false" customHeight="false" outlineLevel="0" collapsed="false">
      <c r="A32" s="192"/>
      <c r="B32" s="178" t="s">
        <v>255</v>
      </c>
      <c r="C32" s="173" t="s">
        <v>256</v>
      </c>
      <c r="D32" s="186" t="s">
        <v>236</v>
      </c>
      <c r="E32" s="191" t="n">
        <v>8000</v>
      </c>
      <c r="F32" s="191" t="n">
        <v>4189.04</v>
      </c>
      <c r="G32" s="187" t="n">
        <f aca="false">F32/E32*100</f>
        <v>52.363</v>
      </c>
    </row>
    <row r="33" customFormat="false" ht="12.75" hidden="false" customHeight="true" outlineLevel="0" collapsed="false">
      <c r="A33" s="176" t="s">
        <v>257</v>
      </c>
      <c r="B33" s="176"/>
      <c r="C33" s="176"/>
      <c r="D33" s="176"/>
      <c r="E33" s="176"/>
      <c r="F33" s="176"/>
      <c r="G33" s="176"/>
    </row>
    <row r="34" customFormat="false" ht="26.25" hidden="false" customHeight="false" outlineLevel="0" collapsed="false">
      <c r="A34" s="177"/>
      <c r="B34" s="178" t="s">
        <v>258</v>
      </c>
      <c r="C34" s="173" t="s">
        <v>259</v>
      </c>
      <c r="D34" s="178" t="s">
        <v>236</v>
      </c>
      <c r="E34" s="181" t="n">
        <v>20147.54</v>
      </c>
      <c r="F34" s="181" t="n">
        <v>20147.54</v>
      </c>
      <c r="G34" s="187" t="n">
        <f aca="false">F34/E34*100</f>
        <v>100</v>
      </c>
    </row>
    <row r="35" customFormat="false" ht="15" hidden="true" customHeight="true" outlineLevel="0" collapsed="false">
      <c r="A35" s="176" t="s">
        <v>260</v>
      </c>
      <c r="B35" s="176"/>
      <c r="C35" s="176"/>
      <c r="D35" s="176"/>
      <c r="E35" s="176"/>
      <c r="F35" s="176"/>
      <c r="G35" s="176"/>
    </row>
    <row r="36" customFormat="false" ht="64.5" hidden="true" customHeight="false" outlineLevel="0" collapsed="false">
      <c r="A36" s="177"/>
      <c r="B36" s="178" t="s">
        <v>255</v>
      </c>
      <c r="C36" s="173" t="s">
        <v>261</v>
      </c>
      <c r="D36" s="186" t="s">
        <v>262</v>
      </c>
      <c r="E36" s="181" t="n">
        <v>0</v>
      </c>
      <c r="F36" s="181" t="n">
        <v>0</v>
      </c>
      <c r="G36" s="187"/>
    </row>
    <row r="37" customFormat="false" ht="18" hidden="false" customHeight="true" outlineLevel="0" collapsed="false">
      <c r="A37" s="176" t="s">
        <v>263</v>
      </c>
      <c r="B37" s="176"/>
      <c r="C37" s="176"/>
      <c r="D37" s="176"/>
      <c r="E37" s="176"/>
      <c r="F37" s="176"/>
      <c r="G37" s="176"/>
    </row>
    <row r="38" customFormat="false" ht="26.25" hidden="false" customHeight="true" outlineLevel="0" collapsed="false">
      <c r="A38" s="183"/>
      <c r="B38" s="172" t="s">
        <v>264</v>
      </c>
      <c r="C38" s="172" t="s">
        <v>265</v>
      </c>
      <c r="D38" s="173" t="s">
        <v>266</v>
      </c>
      <c r="E38" s="181" t="n">
        <v>231854.44</v>
      </c>
      <c r="F38" s="181" t="n">
        <v>199719.54</v>
      </c>
      <c r="G38" s="187" t="n">
        <f aca="false">F38/E38*100</f>
        <v>86.1400540787573</v>
      </c>
    </row>
    <row r="39" customFormat="false" ht="18.75" hidden="false" customHeight="true" outlineLevel="0" collapsed="false">
      <c r="A39" s="193" t="s">
        <v>267</v>
      </c>
      <c r="B39" s="193"/>
      <c r="C39" s="193"/>
      <c r="D39" s="193"/>
      <c r="E39" s="194" t="n">
        <f aca="false">E8+E10+E12+E14+E18+E20+E22+E24+E26+E27+E28+E30+E34+E36+E32+E38</f>
        <v>12092020.89</v>
      </c>
      <c r="F39" s="194" t="n">
        <f aca="false">F8+F10+F12+F14+F18+F20+F22+F24+F26+F27+F28+F30+F34+F36+F32+F38</f>
        <v>11526477.35</v>
      </c>
      <c r="G39" s="195" t="n">
        <f aca="false">F39/E39*100</f>
        <v>95.323002290976</v>
      </c>
    </row>
  </sheetData>
  <mergeCells count="21">
    <mergeCell ref="E1:G1"/>
    <mergeCell ref="E2:G2"/>
    <mergeCell ref="E3:G3"/>
    <mergeCell ref="E4:G4"/>
    <mergeCell ref="A5:G5"/>
    <mergeCell ref="A7:G7"/>
    <mergeCell ref="A9:G9"/>
    <mergeCell ref="A11:G11"/>
    <mergeCell ref="A13:G13"/>
    <mergeCell ref="A15:G15"/>
    <mergeCell ref="A17:E17"/>
    <mergeCell ref="A19:G19"/>
    <mergeCell ref="A21:G21"/>
    <mergeCell ref="A23:G23"/>
    <mergeCell ref="A25:E25"/>
    <mergeCell ref="A29:G29"/>
    <mergeCell ref="A31:G31"/>
    <mergeCell ref="A33:G33"/>
    <mergeCell ref="A35:G35"/>
    <mergeCell ref="A37:G37"/>
    <mergeCell ref="A39:D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6.7"/>
    <col collapsed="false" customWidth="true" hidden="false" outlineLevel="0" max="2" min="2" style="197" width="5.13"/>
    <col collapsed="false" customWidth="true" hidden="false" outlineLevel="0" max="3" min="3" style="197" width="11.28"/>
    <col collapsed="false" customWidth="true" hidden="false" outlineLevel="0" max="4" min="4" style="197" width="4.41"/>
    <col collapsed="false" customWidth="true" hidden="false" outlineLevel="0" max="5" min="5" style="198" width="13.85"/>
    <col collapsed="false" customWidth="true" hidden="false" outlineLevel="0" max="6" min="6" style="198" width="12.99"/>
    <col collapsed="false" customWidth="true" hidden="false" outlineLevel="0" max="7" min="7" style="199" width="7.85"/>
    <col collapsed="false" customWidth="false" hidden="false" outlineLevel="0" max="8" min="8" style="196" width="9.14"/>
    <col collapsed="false" customWidth="true" hidden="false" outlineLevel="0" max="9" min="9" style="196" width="12.7"/>
    <col collapsed="false" customWidth="false" hidden="false" outlineLevel="0" max="257" min="10" style="196" width="9.14"/>
  </cols>
  <sheetData>
    <row r="1" customFormat="false" ht="12.75" hidden="false" customHeight="false" outlineLevel="0" collapsed="false">
      <c r="C1" s="200" t="s">
        <v>268</v>
      </c>
      <c r="D1" s="200"/>
      <c r="E1" s="4" t="s">
        <v>269</v>
      </c>
      <c r="F1" s="4"/>
      <c r="G1" s="4"/>
    </row>
    <row r="2" customFormat="false" ht="12.75" hidden="false" customHeight="false" outlineLevel="0" collapsed="false">
      <c r="C2" s="200" t="s">
        <v>270</v>
      </c>
      <c r="D2" s="200"/>
      <c r="E2" s="4" t="s">
        <v>197</v>
      </c>
      <c r="F2" s="4"/>
      <c r="G2" s="4"/>
    </row>
    <row r="3" customFormat="false" ht="12.75" hidden="false" customHeight="false" outlineLevel="0" collapsed="false">
      <c r="C3" s="200"/>
      <c r="D3" s="200"/>
      <c r="E3" s="4" t="s">
        <v>271</v>
      </c>
      <c r="F3" s="4"/>
      <c r="G3" s="4"/>
    </row>
    <row r="4" customFormat="false" ht="35.25" hidden="false" customHeight="true" outlineLevel="0" collapsed="false">
      <c r="A4" s="201" t="s">
        <v>272</v>
      </c>
      <c r="B4" s="201"/>
      <c r="C4" s="201"/>
      <c r="D4" s="201"/>
      <c r="E4" s="201"/>
      <c r="F4" s="201"/>
      <c r="G4" s="201"/>
    </row>
    <row r="5" customFormat="false" ht="29.25" hidden="false" customHeight="true" outlineLevel="0" collapsed="false">
      <c r="A5" s="202" t="s">
        <v>273</v>
      </c>
      <c r="B5" s="202"/>
      <c r="C5" s="202"/>
      <c r="D5" s="202"/>
      <c r="E5" s="203" t="s">
        <v>274</v>
      </c>
      <c r="F5" s="203" t="s">
        <v>275</v>
      </c>
      <c r="G5" s="204" t="s">
        <v>205</v>
      </c>
    </row>
    <row r="6" customFormat="false" ht="39" hidden="false" customHeight="true" outlineLevel="0" collapsed="false">
      <c r="A6" s="205" t="s">
        <v>3</v>
      </c>
      <c r="B6" s="206" t="s">
        <v>200</v>
      </c>
      <c r="C6" s="206" t="s">
        <v>201</v>
      </c>
      <c r="D6" s="206" t="s">
        <v>202</v>
      </c>
      <c r="E6" s="203"/>
      <c r="F6" s="203"/>
      <c r="G6" s="204"/>
    </row>
    <row r="7" customFormat="false" ht="15" hidden="false" customHeight="true" outlineLevel="0" collapsed="false">
      <c r="A7" s="207" t="s">
        <v>276</v>
      </c>
      <c r="B7" s="208" t="s">
        <v>277</v>
      </c>
      <c r="C7" s="208" t="s">
        <v>3</v>
      </c>
      <c r="D7" s="208"/>
      <c r="E7" s="209" t="n">
        <f aca="false">E8+E13+E16+E46+E43+E40</f>
        <v>6425922.97</v>
      </c>
      <c r="F7" s="209" t="n">
        <f aca="false">F8+F13+F16+F46+F43+F40</f>
        <v>6097421.13</v>
      </c>
      <c r="G7" s="210" t="n">
        <f aca="false">F7/E7*100</f>
        <v>94.8878652680146</v>
      </c>
    </row>
    <row r="8" customFormat="false" ht="41.25" hidden="false" customHeight="true" outlineLevel="0" collapsed="false">
      <c r="A8" s="211" t="s">
        <v>278</v>
      </c>
      <c r="B8" s="212" t="s">
        <v>279</v>
      </c>
      <c r="C8" s="212" t="s">
        <v>3</v>
      </c>
      <c r="D8" s="212" t="s">
        <v>3</v>
      </c>
      <c r="E8" s="213" t="n">
        <f aca="false">E9</f>
        <v>875842.05</v>
      </c>
      <c r="F8" s="213" t="n">
        <f aca="false">F9</f>
        <v>872740.02</v>
      </c>
      <c r="G8" s="210" t="n">
        <f aca="false">F8/E8*100</f>
        <v>99.6458231252998</v>
      </c>
    </row>
    <row r="9" customFormat="false" ht="15" hidden="false" customHeight="true" outlineLevel="0" collapsed="false">
      <c r="A9" s="214" t="s">
        <v>280</v>
      </c>
      <c r="B9" s="215"/>
      <c r="C9" s="216" t="s">
        <v>208</v>
      </c>
      <c r="D9" s="216"/>
      <c r="E9" s="217" t="n">
        <f aca="false">E10+E11+E12</f>
        <v>875842.05</v>
      </c>
      <c r="F9" s="217" t="n">
        <f aca="false">F10+F11+F12</f>
        <v>872740.02</v>
      </c>
      <c r="G9" s="218" t="n">
        <f aca="false">F9/E9*100</f>
        <v>99.6458231252998</v>
      </c>
    </row>
    <row r="10" customFormat="false" ht="34.5" hidden="false" customHeight="true" outlineLevel="0" collapsed="false">
      <c r="A10" s="219" t="s">
        <v>281</v>
      </c>
      <c r="B10" s="220"/>
      <c r="C10" s="212"/>
      <c r="D10" s="221" t="n">
        <v>121</v>
      </c>
      <c r="E10" s="180" t="n">
        <v>648972.59</v>
      </c>
      <c r="F10" s="180" t="n">
        <v>648972.59</v>
      </c>
      <c r="G10" s="222" t="n">
        <f aca="false">F10/E10*100</f>
        <v>100</v>
      </c>
    </row>
    <row r="11" customFormat="false" ht="42" hidden="false" customHeight="true" outlineLevel="0" collapsed="false">
      <c r="A11" s="223" t="s">
        <v>282</v>
      </c>
      <c r="B11" s="220"/>
      <c r="C11" s="212"/>
      <c r="D11" s="221" t="n">
        <v>122</v>
      </c>
      <c r="E11" s="180" t="n">
        <v>32986.5</v>
      </c>
      <c r="F11" s="180" t="n">
        <v>29884.47</v>
      </c>
      <c r="G11" s="222" t="n">
        <f aca="false">F11/E11*100</f>
        <v>90.596062025374</v>
      </c>
    </row>
    <row r="12" customFormat="false" ht="55.5" hidden="false" customHeight="true" outlineLevel="0" collapsed="false">
      <c r="A12" s="223" t="s">
        <v>283</v>
      </c>
      <c r="B12" s="220"/>
      <c r="C12" s="212"/>
      <c r="D12" s="221" t="n">
        <v>129</v>
      </c>
      <c r="E12" s="180" t="n">
        <v>193882.96</v>
      </c>
      <c r="F12" s="180" t="n">
        <v>193882.96</v>
      </c>
      <c r="G12" s="222" t="n">
        <f aca="false">F12/E12*100</f>
        <v>100</v>
      </c>
    </row>
    <row r="13" customFormat="false" ht="64.5" hidden="false" customHeight="true" outlineLevel="0" collapsed="false">
      <c r="A13" s="224" t="s">
        <v>284</v>
      </c>
      <c r="B13" s="212" t="s">
        <v>285</v>
      </c>
      <c r="C13" s="212" t="s">
        <v>3</v>
      </c>
      <c r="D13" s="215"/>
      <c r="E13" s="213" t="n">
        <f aca="false">E14</f>
        <v>19200</v>
      </c>
      <c r="F13" s="213" t="n">
        <f aca="false">F14</f>
        <v>19200</v>
      </c>
      <c r="G13" s="210" t="n">
        <f aca="false">F13/E13*100</f>
        <v>100</v>
      </c>
    </row>
    <row r="14" customFormat="false" ht="52.5" hidden="false" customHeight="true" outlineLevel="0" collapsed="false">
      <c r="A14" s="225" t="s">
        <v>286</v>
      </c>
      <c r="B14" s="216"/>
      <c r="C14" s="216" t="s">
        <v>212</v>
      </c>
      <c r="D14" s="226"/>
      <c r="E14" s="217" t="n">
        <f aca="false">E15</f>
        <v>19200</v>
      </c>
      <c r="F14" s="217" t="n">
        <f aca="false">F15</f>
        <v>19200</v>
      </c>
      <c r="G14" s="218" t="n">
        <f aca="false">F14/E14*100</f>
        <v>100</v>
      </c>
    </row>
    <row r="15" customFormat="false" ht="26.25" hidden="false" customHeight="true" outlineLevel="0" collapsed="false">
      <c r="A15" s="227" t="s">
        <v>287</v>
      </c>
      <c r="B15" s="215"/>
      <c r="C15" s="212"/>
      <c r="D15" s="215" t="n">
        <v>123</v>
      </c>
      <c r="E15" s="180" t="n">
        <v>19200</v>
      </c>
      <c r="F15" s="180" t="n">
        <v>19200</v>
      </c>
      <c r="G15" s="222" t="n">
        <f aca="false">F15/E15*100</f>
        <v>100</v>
      </c>
    </row>
    <row r="16" customFormat="false" ht="66.75" hidden="false" customHeight="true" outlineLevel="0" collapsed="false">
      <c r="A16" s="228" t="s">
        <v>288</v>
      </c>
      <c r="B16" s="212" t="s">
        <v>289</v>
      </c>
      <c r="C16" s="212" t="s">
        <v>3</v>
      </c>
      <c r="D16" s="212" t="s">
        <v>3</v>
      </c>
      <c r="E16" s="213" t="n">
        <f aca="false">E19+E26+E36+E17+E24+E29+E30+E33+E34+E35+E38</f>
        <v>5472280.92</v>
      </c>
      <c r="F16" s="213" t="n">
        <f aca="false">F19+F26+F36+F17+F24+F29+F30+F33+F34+F35+F38</f>
        <v>5148381.11</v>
      </c>
      <c r="G16" s="210" t="n">
        <f aca="false">F16/E16*100</f>
        <v>94.0810821897645</v>
      </c>
    </row>
    <row r="17" customFormat="false" ht="89.25" hidden="true" customHeight="true" outlineLevel="0" collapsed="false">
      <c r="A17" s="229" t="s">
        <v>290</v>
      </c>
      <c r="B17" s="230"/>
      <c r="C17" s="212" t="s">
        <v>291</v>
      </c>
      <c r="D17" s="212"/>
      <c r="E17" s="231" t="n">
        <f aca="false">E18</f>
        <v>0</v>
      </c>
      <c r="F17" s="231" t="n">
        <f aca="false">F18</f>
        <v>0</v>
      </c>
      <c r="G17" s="222" t="e">
        <f aca="false">F17/E17*100</f>
        <v>#DIV/0!</v>
      </c>
    </row>
    <row r="18" customFormat="false" ht="26.25" hidden="true" customHeight="true" outlineLevel="0" collapsed="false">
      <c r="A18" s="232" t="s">
        <v>287</v>
      </c>
      <c r="B18" s="212"/>
      <c r="C18" s="212"/>
      <c r="D18" s="212" t="s">
        <v>236</v>
      </c>
      <c r="E18" s="180" t="n">
        <v>0</v>
      </c>
      <c r="F18" s="180" t="n">
        <v>0</v>
      </c>
      <c r="G18" s="222" t="e">
        <f aca="false">F18/E18*100</f>
        <v>#DIV/0!</v>
      </c>
    </row>
    <row r="19" customFormat="false" ht="15.75" hidden="false" customHeight="true" outlineLevel="0" collapsed="false">
      <c r="A19" s="225" t="s">
        <v>292</v>
      </c>
      <c r="B19" s="226"/>
      <c r="C19" s="216" t="s">
        <v>293</v>
      </c>
      <c r="D19" s="226"/>
      <c r="E19" s="213" t="n">
        <f aca="false">E20+E22+E23+E21</f>
        <v>2736525.83</v>
      </c>
      <c r="F19" s="213" t="n">
        <f aca="false">F20+F22+F23+F21</f>
        <v>2621631.52</v>
      </c>
      <c r="G19" s="233" t="n">
        <f aca="false">F19/E19*100</f>
        <v>95.8014534801595</v>
      </c>
    </row>
    <row r="20" customFormat="false" ht="40.5" hidden="false" customHeight="true" outlineLevel="0" collapsed="false">
      <c r="A20" s="227" t="s">
        <v>281</v>
      </c>
      <c r="B20" s="226"/>
      <c r="C20" s="216"/>
      <c r="D20" s="226" t="n">
        <v>121</v>
      </c>
      <c r="E20" s="217" t="n">
        <v>1477563.01</v>
      </c>
      <c r="F20" s="217" t="n">
        <v>1477505.21</v>
      </c>
      <c r="G20" s="218" t="n">
        <f aca="false">F20/E20*100</f>
        <v>99.9960881532897</v>
      </c>
    </row>
    <row r="21" customFormat="false" ht="40.5" hidden="false" customHeight="true" outlineLevel="0" collapsed="false">
      <c r="A21" s="232" t="s">
        <v>282</v>
      </c>
      <c r="B21" s="226"/>
      <c r="C21" s="216"/>
      <c r="D21" s="226" t="n">
        <v>122</v>
      </c>
      <c r="E21" s="217" t="n">
        <v>15431.37</v>
      </c>
      <c r="F21" s="217" t="n">
        <v>8266.8</v>
      </c>
      <c r="G21" s="218" t="n">
        <f aca="false">F21/E21*100</f>
        <v>53.5713938555034</v>
      </c>
    </row>
    <row r="22" customFormat="false" ht="39.75" hidden="false" customHeight="true" outlineLevel="0" collapsed="false">
      <c r="A22" s="223" t="s">
        <v>283</v>
      </c>
      <c r="B22" s="226"/>
      <c r="C22" s="216"/>
      <c r="D22" s="226" t="n">
        <v>129</v>
      </c>
      <c r="E22" s="217" t="n">
        <v>452381.81</v>
      </c>
      <c r="F22" s="217" t="n">
        <v>452381.81</v>
      </c>
      <c r="G22" s="218" t="n">
        <f aca="false">F22/E22*100</f>
        <v>100</v>
      </c>
    </row>
    <row r="23" customFormat="false" ht="40.5" hidden="false" customHeight="true" outlineLevel="0" collapsed="false">
      <c r="A23" s="234" t="s">
        <v>294</v>
      </c>
      <c r="B23" s="215"/>
      <c r="C23" s="212"/>
      <c r="D23" s="215" t="n">
        <v>244</v>
      </c>
      <c r="E23" s="180" t="n">
        <v>791149.64</v>
      </c>
      <c r="F23" s="181" t="n">
        <v>683477.7</v>
      </c>
      <c r="G23" s="222" t="n">
        <f aca="false">F23/E23*100</f>
        <v>86.3904456810471</v>
      </c>
    </row>
    <row r="24" customFormat="false" ht="18.75" hidden="false" customHeight="true" outlineLevel="0" collapsed="false">
      <c r="A24" s="219" t="s">
        <v>295</v>
      </c>
      <c r="B24" s="220"/>
      <c r="C24" s="212" t="s">
        <v>293</v>
      </c>
      <c r="D24" s="215" t="n">
        <v>853</v>
      </c>
      <c r="E24" s="231" t="n">
        <f aca="false">E25</f>
        <v>13167.48</v>
      </c>
      <c r="F24" s="235" t="n">
        <f aca="false">F25</f>
        <v>13167.48</v>
      </c>
      <c r="G24" s="210" t="n">
        <f aca="false">F24/E24*100</f>
        <v>100</v>
      </c>
    </row>
    <row r="25" customFormat="false" ht="16.5" hidden="false" customHeight="true" outlineLevel="0" collapsed="false">
      <c r="A25" s="236" t="s">
        <v>296</v>
      </c>
      <c r="B25" s="220"/>
      <c r="C25" s="212"/>
      <c r="D25" s="215" t="n">
        <v>853</v>
      </c>
      <c r="E25" s="180" t="n">
        <v>13167.48</v>
      </c>
      <c r="F25" s="181" t="n">
        <v>13167.48</v>
      </c>
      <c r="G25" s="222" t="n">
        <f aca="false">F25/E25*100</f>
        <v>100</v>
      </c>
    </row>
    <row r="26" customFormat="false" ht="75.75" hidden="false" customHeight="true" outlineLevel="0" collapsed="false">
      <c r="A26" s="237" t="s">
        <v>297</v>
      </c>
      <c r="B26" s="221"/>
      <c r="C26" s="238" t="s">
        <v>298</v>
      </c>
      <c r="D26" s="221"/>
      <c r="E26" s="239" t="n">
        <f aca="false">E27+E28</f>
        <v>469905.16</v>
      </c>
      <c r="F26" s="239" t="n">
        <f aca="false">F27+F28</f>
        <v>465422.12</v>
      </c>
      <c r="G26" s="222" t="n">
        <f aca="false">F26/E26*100</f>
        <v>99.0459691908895</v>
      </c>
    </row>
    <row r="27" customFormat="false" ht="29.25" hidden="false" customHeight="true" outlineLevel="0" collapsed="false">
      <c r="A27" s="227" t="s">
        <v>281</v>
      </c>
      <c r="B27" s="215"/>
      <c r="C27" s="212"/>
      <c r="D27" s="215" t="n">
        <v>121</v>
      </c>
      <c r="E27" s="180" t="n">
        <v>365266</v>
      </c>
      <c r="F27" s="181" t="n">
        <v>360782.96</v>
      </c>
      <c r="G27" s="222" t="n">
        <f aca="false">F27/E27*100</f>
        <v>98.7726643049175</v>
      </c>
    </row>
    <row r="28" customFormat="false" ht="52.5" hidden="false" customHeight="true" outlineLevel="0" collapsed="false">
      <c r="A28" s="223" t="s">
        <v>283</v>
      </c>
      <c r="B28" s="215"/>
      <c r="C28" s="212"/>
      <c r="D28" s="215" t="n">
        <v>129</v>
      </c>
      <c r="E28" s="180" t="n">
        <v>104639.16</v>
      </c>
      <c r="F28" s="181" t="n">
        <v>104639.16</v>
      </c>
      <c r="G28" s="222" t="n">
        <f aca="false">F28/E28*100</f>
        <v>100</v>
      </c>
    </row>
    <row r="29" customFormat="false" ht="39" hidden="false" customHeight="true" outlineLevel="0" collapsed="false">
      <c r="A29" s="240" t="s">
        <v>299</v>
      </c>
      <c r="B29" s="215"/>
      <c r="C29" s="212" t="s">
        <v>300</v>
      </c>
      <c r="D29" s="215" t="n">
        <v>122</v>
      </c>
      <c r="E29" s="231" t="n">
        <v>117006.83</v>
      </c>
      <c r="F29" s="235" t="n">
        <v>117006.83</v>
      </c>
      <c r="G29" s="222" t="n">
        <f aca="false">F29/E29*100</f>
        <v>100</v>
      </c>
    </row>
    <row r="30" customFormat="false" ht="79.5" hidden="false" customHeight="true" outlineLevel="0" collapsed="false">
      <c r="A30" s="240" t="s">
        <v>301</v>
      </c>
      <c r="B30" s="215"/>
      <c r="C30" s="212" t="s">
        <v>302</v>
      </c>
      <c r="D30" s="215"/>
      <c r="E30" s="231" t="n">
        <f aca="false">E31+E32</f>
        <v>1136291.11</v>
      </c>
      <c r="F30" s="235" t="n">
        <f aca="false">F31+F32</f>
        <v>1135467.63</v>
      </c>
      <c r="G30" s="222" t="n">
        <f aca="false">F30/E30*100</f>
        <v>99.9275291346775</v>
      </c>
    </row>
    <row r="31" customFormat="false" ht="39.75" hidden="false" customHeight="true" outlineLevel="0" collapsed="false">
      <c r="A31" s="227" t="s">
        <v>281</v>
      </c>
      <c r="B31" s="215"/>
      <c r="C31" s="212"/>
      <c r="D31" s="215" t="n">
        <v>121</v>
      </c>
      <c r="E31" s="180" t="n">
        <v>863796.63</v>
      </c>
      <c r="F31" s="181" t="n">
        <v>863589.57</v>
      </c>
      <c r="G31" s="222" t="n">
        <f aca="false">F31/E31*100</f>
        <v>99.9760290799004</v>
      </c>
    </row>
    <row r="32" customFormat="false" ht="51" hidden="false" customHeight="true" outlineLevel="0" collapsed="false">
      <c r="A32" s="223" t="s">
        <v>283</v>
      </c>
      <c r="B32" s="215"/>
      <c r="C32" s="212"/>
      <c r="D32" s="215" t="n">
        <v>129</v>
      </c>
      <c r="E32" s="180" t="n">
        <v>272494.48</v>
      </c>
      <c r="F32" s="181" t="n">
        <v>271878.06</v>
      </c>
      <c r="G32" s="222" t="n">
        <f aca="false">F32/E32*100</f>
        <v>99.773786243303</v>
      </c>
    </row>
    <row r="33" customFormat="false" ht="56.25" hidden="false" customHeight="true" outlineLevel="0" collapsed="false">
      <c r="A33" s="227" t="s">
        <v>303</v>
      </c>
      <c r="B33" s="215"/>
      <c r="C33" s="212" t="s">
        <v>304</v>
      </c>
      <c r="D33" s="215" t="n">
        <v>244</v>
      </c>
      <c r="E33" s="231" t="n">
        <v>827963.46</v>
      </c>
      <c r="F33" s="235" t="n">
        <v>672386.81</v>
      </c>
      <c r="G33" s="222" t="n">
        <f aca="false">F33/E33*100</f>
        <v>81.2097202936951</v>
      </c>
    </row>
    <row r="34" customFormat="false" ht="39" hidden="false" customHeight="true" outlineLevel="0" collapsed="false">
      <c r="A34" s="240" t="s">
        <v>305</v>
      </c>
      <c r="B34" s="215"/>
      <c r="C34" s="212" t="s">
        <v>306</v>
      </c>
      <c r="D34" s="215" t="n">
        <v>244</v>
      </c>
      <c r="E34" s="231" t="n">
        <v>122156.05</v>
      </c>
      <c r="F34" s="235" t="n">
        <v>74033.72</v>
      </c>
      <c r="G34" s="222" t="n">
        <f aca="false">F34/E34*100</f>
        <v>60.6058561978715</v>
      </c>
    </row>
    <row r="35" customFormat="false" ht="39.75" hidden="false" customHeight="true" outlineLevel="0" collapsed="false">
      <c r="A35" s="240" t="s">
        <v>307</v>
      </c>
      <c r="B35" s="215"/>
      <c r="C35" s="212" t="s">
        <v>308</v>
      </c>
      <c r="D35" s="215" t="n">
        <v>244</v>
      </c>
      <c r="E35" s="231" t="n">
        <v>7470</v>
      </c>
      <c r="F35" s="235" t="n">
        <v>7470</v>
      </c>
      <c r="G35" s="222" t="n">
        <f aca="false">F35/E35*100</f>
        <v>100</v>
      </c>
    </row>
    <row r="36" customFormat="false" ht="54" hidden="false" customHeight="true" outlineLevel="0" collapsed="false">
      <c r="A36" s="227" t="s">
        <v>309</v>
      </c>
      <c r="B36" s="215"/>
      <c r="C36" s="241" t="s">
        <v>310</v>
      </c>
      <c r="D36" s="226"/>
      <c r="E36" s="213" t="n">
        <f aca="false">E37</f>
        <v>40723</v>
      </c>
      <c r="F36" s="242" t="n">
        <f aca="false">F37</f>
        <v>40723</v>
      </c>
      <c r="G36" s="218" t="n">
        <f aca="false">F36/E36*100</f>
        <v>100</v>
      </c>
    </row>
    <row r="37" customFormat="false" ht="16.5" hidden="false" customHeight="true" outlineLevel="0" collapsed="false">
      <c r="A37" s="243" t="s">
        <v>132</v>
      </c>
      <c r="B37" s="244"/>
      <c r="C37" s="244"/>
      <c r="D37" s="244" t="s">
        <v>311</v>
      </c>
      <c r="E37" s="245" t="n">
        <v>40723</v>
      </c>
      <c r="F37" s="181" t="n">
        <v>40723</v>
      </c>
      <c r="G37" s="222" t="n">
        <f aca="false">F37/E37*100</f>
        <v>100</v>
      </c>
    </row>
    <row r="38" customFormat="false" ht="27.75" hidden="false" customHeight="true" outlineLevel="0" collapsed="false">
      <c r="A38" s="243" t="s">
        <v>312</v>
      </c>
      <c r="B38" s="244"/>
      <c r="C38" s="241" t="s">
        <v>313</v>
      </c>
      <c r="D38" s="244"/>
      <c r="E38" s="246" t="n">
        <f aca="false">E39</f>
        <v>1072</v>
      </c>
      <c r="F38" s="235" t="n">
        <f aca="false">F39</f>
        <v>1072</v>
      </c>
      <c r="G38" s="210" t="n">
        <f aca="false">F38/E38*100</f>
        <v>100</v>
      </c>
    </row>
    <row r="39" customFormat="false" ht="16.5" hidden="false" customHeight="true" outlineLevel="0" collapsed="false">
      <c r="A39" s="243" t="s">
        <v>132</v>
      </c>
      <c r="B39" s="244"/>
      <c r="C39" s="244"/>
      <c r="D39" s="244" t="s">
        <v>311</v>
      </c>
      <c r="E39" s="245" t="n">
        <v>1072</v>
      </c>
      <c r="F39" s="181" t="n">
        <v>1072</v>
      </c>
      <c r="G39" s="222" t="n">
        <f aca="false">F39/E39*100</f>
        <v>100</v>
      </c>
    </row>
    <row r="40" customFormat="false" ht="14.25" hidden="false" customHeight="true" outlineLevel="0" collapsed="false">
      <c r="A40" s="247" t="s">
        <v>314</v>
      </c>
      <c r="B40" s="244" t="s">
        <v>315</v>
      </c>
      <c r="C40" s="244"/>
      <c r="D40" s="244"/>
      <c r="E40" s="246" t="n">
        <f aca="false">E41</f>
        <v>45000</v>
      </c>
      <c r="F40" s="235" t="n">
        <f aca="false">F41</f>
        <v>45000</v>
      </c>
      <c r="G40" s="210" t="n">
        <f aca="false">F40/E40*100</f>
        <v>100</v>
      </c>
    </row>
    <row r="41" customFormat="false" ht="38.25" hidden="false" customHeight="true" outlineLevel="0" collapsed="false">
      <c r="A41" s="243" t="s">
        <v>294</v>
      </c>
      <c r="B41" s="244"/>
      <c r="C41" s="244" t="s">
        <v>220</v>
      </c>
      <c r="D41" s="244"/>
      <c r="E41" s="245" t="n">
        <f aca="false">E42</f>
        <v>45000</v>
      </c>
      <c r="F41" s="181" t="n">
        <f aca="false">F42</f>
        <v>45000</v>
      </c>
      <c r="G41" s="222" t="n">
        <f aca="false">F41/E41*100</f>
        <v>100</v>
      </c>
    </row>
    <row r="42" customFormat="false" ht="12" hidden="false" customHeight="true" outlineLevel="0" collapsed="false">
      <c r="A42" s="227" t="s">
        <v>316</v>
      </c>
      <c r="B42" s="244"/>
      <c r="C42" s="244"/>
      <c r="D42" s="244" t="s">
        <v>221</v>
      </c>
      <c r="E42" s="245" t="n">
        <v>45000</v>
      </c>
      <c r="F42" s="181" t="n">
        <v>45000</v>
      </c>
      <c r="G42" s="222" t="n">
        <f aca="false">F42/E42*100</f>
        <v>100</v>
      </c>
    </row>
    <row r="43" customFormat="false" ht="23.25" hidden="true" customHeight="true" outlineLevel="0" collapsed="false">
      <c r="A43" s="247" t="s">
        <v>222</v>
      </c>
      <c r="B43" s="244" t="s">
        <v>223</v>
      </c>
      <c r="C43" s="244"/>
      <c r="D43" s="244"/>
      <c r="E43" s="246" t="n">
        <f aca="false">E44</f>
        <v>0</v>
      </c>
      <c r="F43" s="235" t="n">
        <f aca="false">F44</f>
        <v>0</v>
      </c>
      <c r="G43" s="218"/>
    </row>
    <row r="44" customFormat="false" ht="30" hidden="true" customHeight="true" outlineLevel="0" collapsed="false">
      <c r="A44" s="243" t="s">
        <v>317</v>
      </c>
      <c r="B44" s="244"/>
      <c r="C44" s="244" t="s">
        <v>224</v>
      </c>
      <c r="D44" s="244"/>
      <c r="E44" s="245" t="n">
        <f aca="false">E45</f>
        <v>0</v>
      </c>
      <c r="F44" s="181" t="n">
        <f aca="false">F45</f>
        <v>0</v>
      </c>
      <c r="G44" s="218"/>
    </row>
    <row r="45" customFormat="false" ht="17.25" hidden="true" customHeight="true" outlineLevel="0" collapsed="false">
      <c r="A45" s="243" t="s">
        <v>318</v>
      </c>
      <c r="B45" s="244"/>
      <c r="C45" s="244"/>
      <c r="D45" s="244" t="s">
        <v>225</v>
      </c>
      <c r="E45" s="245" t="n">
        <v>0</v>
      </c>
      <c r="F45" s="181" t="n">
        <v>0</v>
      </c>
      <c r="G45" s="218"/>
    </row>
    <row r="46" customFormat="false" ht="15.75" hidden="false" customHeight="true" outlineLevel="0" collapsed="false">
      <c r="A46" s="211" t="s">
        <v>319</v>
      </c>
      <c r="B46" s="212" t="s">
        <v>320</v>
      </c>
      <c r="C46" s="212" t="s">
        <v>3</v>
      </c>
      <c r="D46" s="215"/>
      <c r="E46" s="213" t="n">
        <f aca="false">E47+E49+E53</f>
        <v>13600</v>
      </c>
      <c r="F46" s="213" t="n">
        <f aca="false">F47+F49+F53</f>
        <v>12100</v>
      </c>
      <c r="G46" s="210" t="n">
        <f aca="false">F46/E46*100</f>
        <v>88.9705882352941</v>
      </c>
    </row>
    <row r="47" customFormat="false" ht="103.5" hidden="false" customHeight="true" outlineLevel="0" collapsed="false">
      <c r="A47" s="240" t="s">
        <v>321</v>
      </c>
      <c r="B47" s="215"/>
      <c r="C47" s="216" t="s">
        <v>322</v>
      </c>
      <c r="D47" s="226"/>
      <c r="E47" s="217" t="n">
        <f aca="false">E48</f>
        <v>3000</v>
      </c>
      <c r="F47" s="217" t="n">
        <f aca="false">F48</f>
        <v>1500</v>
      </c>
      <c r="G47" s="248" t="n">
        <f aca="false">F47/E47*100</f>
        <v>50</v>
      </c>
    </row>
    <row r="48" customFormat="false" ht="25.5" hidden="false" customHeight="true" outlineLevel="0" collapsed="false">
      <c r="A48" s="227" t="s">
        <v>316</v>
      </c>
      <c r="B48" s="215"/>
      <c r="C48" s="212"/>
      <c r="D48" s="215" t="n">
        <v>244</v>
      </c>
      <c r="E48" s="180" t="n">
        <v>3000</v>
      </c>
      <c r="F48" s="181" t="n">
        <v>1500</v>
      </c>
      <c r="G48" s="248" t="n">
        <f aca="false">F48/E48*100</f>
        <v>50</v>
      </c>
    </row>
    <row r="49" customFormat="false" ht="41.25" hidden="false" customHeight="true" outlineLevel="0" collapsed="false">
      <c r="A49" s="211" t="s">
        <v>323</v>
      </c>
      <c r="B49" s="215"/>
      <c r="C49" s="212" t="s">
        <v>324</v>
      </c>
      <c r="D49" s="215"/>
      <c r="E49" s="180" t="n">
        <f aca="false">E52+E50+E51</f>
        <v>10600</v>
      </c>
      <c r="F49" s="180" t="n">
        <f aca="false">F52+F50+F51</f>
        <v>10600</v>
      </c>
      <c r="G49" s="248" t="n">
        <f aca="false">F49/E49*100</f>
        <v>100</v>
      </c>
    </row>
    <row r="50" customFormat="false" ht="41.25" hidden="false" customHeight="true" outlineLevel="0" collapsed="false">
      <c r="A50" s="240" t="s">
        <v>281</v>
      </c>
      <c r="B50" s="215"/>
      <c r="C50" s="212"/>
      <c r="D50" s="215" t="n">
        <v>121</v>
      </c>
      <c r="E50" s="180" t="n">
        <v>5699</v>
      </c>
      <c r="F50" s="249" t="n">
        <v>5699</v>
      </c>
      <c r="G50" s="222" t="n">
        <f aca="false">F50/E50*100</f>
        <v>100</v>
      </c>
    </row>
    <row r="51" customFormat="false" ht="41.25" hidden="false" customHeight="true" outlineLevel="0" collapsed="false">
      <c r="A51" s="223" t="s">
        <v>283</v>
      </c>
      <c r="B51" s="215"/>
      <c r="C51" s="212"/>
      <c r="D51" s="215" t="n">
        <v>129</v>
      </c>
      <c r="E51" s="180" t="n">
        <v>1721</v>
      </c>
      <c r="F51" s="249" t="n">
        <v>1721</v>
      </c>
      <c r="G51" s="222" t="n">
        <f aca="false">F51/E51*100</f>
        <v>100</v>
      </c>
    </row>
    <row r="52" customFormat="false" ht="39" hidden="false" customHeight="true" outlineLevel="0" collapsed="false">
      <c r="A52" s="240" t="s">
        <v>294</v>
      </c>
      <c r="B52" s="215"/>
      <c r="C52" s="212"/>
      <c r="D52" s="215" t="n">
        <v>244</v>
      </c>
      <c r="E52" s="180" t="n">
        <v>3180</v>
      </c>
      <c r="F52" s="181" t="n">
        <v>3180</v>
      </c>
      <c r="G52" s="222" t="n">
        <f aca="false">F52/E52*100</f>
        <v>100</v>
      </c>
    </row>
    <row r="53" customFormat="false" ht="54" hidden="true" customHeight="true" outlineLevel="0" collapsed="false">
      <c r="A53" s="250" t="s">
        <v>325</v>
      </c>
      <c r="B53" s="215"/>
      <c r="C53" s="212" t="s">
        <v>326</v>
      </c>
      <c r="D53" s="215"/>
      <c r="E53" s="180" t="n">
        <f aca="false">E54</f>
        <v>0</v>
      </c>
      <c r="F53" s="181" t="n">
        <f aca="false">F54</f>
        <v>0</v>
      </c>
      <c r="G53" s="222"/>
    </row>
    <row r="54" customFormat="false" ht="40.5" hidden="true" customHeight="true" outlineLevel="0" collapsed="false">
      <c r="A54" s="240" t="s">
        <v>294</v>
      </c>
      <c r="B54" s="215"/>
      <c r="C54" s="212"/>
      <c r="D54" s="215" t="n">
        <v>244</v>
      </c>
      <c r="E54" s="180" t="n">
        <v>0</v>
      </c>
      <c r="F54" s="181" t="n">
        <v>0</v>
      </c>
      <c r="G54" s="222"/>
    </row>
    <row r="55" customFormat="false" ht="15" hidden="false" customHeight="true" outlineLevel="0" collapsed="false">
      <c r="A55" s="251" t="s">
        <v>327</v>
      </c>
      <c r="B55" s="208" t="s">
        <v>328</v>
      </c>
      <c r="C55" s="208"/>
      <c r="D55" s="252"/>
      <c r="E55" s="209" t="n">
        <f aca="false">E56</f>
        <v>371320</v>
      </c>
      <c r="F55" s="209" t="n">
        <f aca="false">F56</f>
        <v>371320</v>
      </c>
      <c r="G55" s="210" t="n">
        <f aca="false">F55/E55*100</f>
        <v>100</v>
      </c>
    </row>
    <row r="56" customFormat="false" ht="25.5" hidden="false" customHeight="true" outlineLevel="0" collapsed="false">
      <c r="A56" s="211" t="s">
        <v>329</v>
      </c>
      <c r="B56" s="212" t="s">
        <v>330</v>
      </c>
      <c r="C56" s="212" t="s">
        <v>3</v>
      </c>
      <c r="D56" s="215"/>
      <c r="E56" s="231" t="n">
        <f aca="false">E57</f>
        <v>371320</v>
      </c>
      <c r="F56" s="231" t="n">
        <f aca="false">F57</f>
        <v>371320</v>
      </c>
      <c r="G56" s="210" t="n">
        <f aca="false">F56/E56*100</f>
        <v>100</v>
      </c>
    </row>
    <row r="57" customFormat="false" ht="37.5" hidden="false" customHeight="true" outlineLevel="0" collapsed="false">
      <c r="A57" s="253" t="s">
        <v>331</v>
      </c>
      <c r="B57" s="226"/>
      <c r="C57" s="216" t="s">
        <v>232</v>
      </c>
      <c r="D57" s="226"/>
      <c r="E57" s="217" t="n">
        <f aca="false">E58+E61+E60+E59</f>
        <v>371320</v>
      </c>
      <c r="F57" s="217" t="n">
        <f aca="false">F58+F61+F60+F59</f>
        <v>371320</v>
      </c>
      <c r="G57" s="218" t="n">
        <f aca="false">F57/E57*100</f>
        <v>100</v>
      </c>
    </row>
    <row r="58" customFormat="false" ht="37.5" hidden="false" customHeight="true" outlineLevel="0" collapsed="false">
      <c r="A58" s="240" t="s">
        <v>281</v>
      </c>
      <c r="B58" s="215"/>
      <c r="C58" s="212"/>
      <c r="D58" s="215" t="n">
        <v>121</v>
      </c>
      <c r="E58" s="180" t="n">
        <v>264655.56</v>
      </c>
      <c r="F58" s="180" t="n">
        <v>264655.56</v>
      </c>
      <c r="G58" s="218" t="n">
        <f aca="false">F58/E58*100</f>
        <v>100</v>
      </c>
    </row>
    <row r="59" customFormat="false" ht="38.25" hidden="true" customHeight="true" outlineLevel="0" collapsed="false">
      <c r="A59" s="254" t="s">
        <v>282</v>
      </c>
      <c r="B59" s="215"/>
      <c r="C59" s="212"/>
      <c r="D59" s="215" t="n">
        <v>122</v>
      </c>
      <c r="E59" s="180" t="n">
        <v>0</v>
      </c>
      <c r="F59" s="180" t="n">
        <v>0</v>
      </c>
      <c r="G59" s="218" t="e">
        <f aca="false">F59/E59*100</f>
        <v>#DIV/0!</v>
      </c>
    </row>
    <row r="60" customFormat="false" ht="51" hidden="false" customHeight="true" outlineLevel="0" collapsed="false">
      <c r="A60" s="223" t="s">
        <v>283</v>
      </c>
      <c r="B60" s="215"/>
      <c r="C60" s="212"/>
      <c r="D60" s="215" t="n">
        <v>129</v>
      </c>
      <c r="E60" s="180" t="n">
        <v>75508.95</v>
      </c>
      <c r="F60" s="180" t="n">
        <v>75508.95</v>
      </c>
      <c r="G60" s="218" t="n">
        <f aca="false">F60/E60*100</f>
        <v>100</v>
      </c>
    </row>
    <row r="61" customFormat="false" ht="41.25" hidden="false" customHeight="true" outlineLevel="0" collapsed="false">
      <c r="A61" s="227" t="s">
        <v>294</v>
      </c>
      <c r="B61" s="215"/>
      <c r="C61" s="212"/>
      <c r="D61" s="215" t="n">
        <v>244</v>
      </c>
      <c r="E61" s="180" t="n">
        <v>31155.49</v>
      </c>
      <c r="F61" s="180" t="n">
        <v>31155.49</v>
      </c>
      <c r="G61" s="218" t="n">
        <f aca="false">F61/E61*100</f>
        <v>100</v>
      </c>
    </row>
    <row r="62" customFormat="false" ht="27" hidden="false" customHeight="true" outlineLevel="0" collapsed="false">
      <c r="A62" s="255" t="s">
        <v>233</v>
      </c>
      <c r="B62" s="256" t="s">
        <v>332</v>
      </c>
      <c r="C62" s="212"/>
      <c r="D62" s="215"/>
      <c r="E62" s="213" t="n">
        <f aca="false">E63</f>
        <v>100152.95</v>
      </c>
      <c r="F62" s="213" t="n">
        <f aca="false">F63</f>
        <v>100152.95</v>
      </c>
      <c r="G62" s="233" t="n">
        <f aca="false">F62/E62*100</f>
        <v>100</v>
      </c>
    </row>
    <row r="63" customFormat="false" ht="16.5" hidden="false" customHeight="true" outlineLevel="0" collapsed="false">
      <c r="A63" s="225" t="s">
        <v>333</v>
      </c>
      <c r="B63" s="257" t="s">
        <v>234</v>
      </c>
      <c r="C63" s="216"/>
      <c r="D63" s="215"/>
      <c r="E63" s="180" t="n">
        <f aca="false">E68+E64+E66</f>
        <v>100152.95</v>
      </c>
      <c r="F63" s="180" t="n">
        <f aca="false">F68+F64+F66</f>
        <v>100152.95</v>
      </c>
      <c r="G63" s="222" t="n">
        <f aca="false">F63/E63*100</f>
        <v>100</v>
      </c>
    </row>
    <row r="64" customFormat="false" ht="90" hidden="false" customHeight="true" outlineLevel="0" collapsed="false">
      <c r="A64" s="250" t="s">
        <v>334</v>
      </c>
      <c r="B64" s="257"/>
      <c r="C64" s="216" t="s">
        <v>335</v>
      </c>
      <c r="D64" s="215"/>
      <c r="E64" s="231" t="n">
        <f aca="false">E65</f>
        <v>5237.95</v>
      </c>
      <c r="F64" s="231" t="n">
        <f aca="false">F65</f>
        <v>5237.95</v>
      </c>
      <c r="G64" s="210" t="n">
        <f aca="false">F64/E64*100</f>
        <v>100</v>
      </c>
    </row>
    <row r="65" customFormat="false" ht="38.25" hidden="false" customHeight="true" outlineLevel="0" collapsed="false">
      <c r="A65" s="227" t="s">
        <v>294</v>
      </c>
      <c r="B65" s="257"/>
      <c r="C65" s="216"/>
      <c r="D65" s="215" t="n">
        <v>244</v>
      </c>
      <c r="E65" s="180" t="n">
        <v>5237.95</v>
      </c>
      <c r="F65" s="180" t="n">
        <v>5237.95</v>
      </c>
      <c r="G65" s="222" t="n">
        <f aca="false">F65/E65*100</f>
        <v>100</v>
      </c>
    </row>
    <row r="66" customFormat="false" ht="101.25" hidden="false" customHeight="true" outlineLevel="0" collapsed="false">
      <c r="A66" s="240" t="s">
        <v>336</v>
      </c>
      <c r="B66" s="257"/>
      <c r="C66" s="216" t="s">
        <v>337</v>
      </c>
      <c r="D66" s="215"/>
      <c r="E66" s="231" t="n">
        <f aca="false">E67</f>
        <v>90395</v>
      </c>
      <c r="F66" s="231" t="n">
        <f aca="false">F67</f>
        <v>90395</v>
      </c>
      <c r="G66" s="222" t="n">
        <f aca="false">F66/E66*100</f>
        <v>100</v>
      </c>
    </row>
    <row r="67" customFormat="false" ht="39.75" hidden="false" customHeight="true" outlineLevel="0" collapsed="false">
      <c r="A67" s="240" t="s">
        <v>294</v>
      </c>
      <c r="B67" s="257"/>
      <c r="C67" s="216"/>
      <c r="D67" s="215" t="n">
        <v>244</v>
      </c>
      <c r="E67" s="180" t="n">
        <v>90395</v>
      </c>
      <c r="F67" s="180" t="n">
        <v>90395</v>
      </c>
      <c r="G67" s="222" t="n">
        <f aca="false">F67/E67*100</f>
        <v>100</v>
      </c>
    </row>
    <row r="68" customFormat="false" ht="100.5" hidden="false" customHeight="true" outlineLevel="0" collapsed="false">
      <c r="A68" s="240" t="s">
        <v>338</v>
      </c>
      <c r="B68" s="257"/>
      <c r="C68" s="216" t="s">
        <v>339</v>
      </c>
      <c r="D68" s="215"/>
      <c r="E68" s="231" t="n">
        <f aca="false">E69</f>
        <v>4520</v>
      </c>
      <c r="F68" s="231" t="n">
        <f aca="false">F69</f>
        <v>4520</v>
      </c>
      <c r="G68" s="222" t="n">
        <f aca="false">F68/E68*100</f>
        <v>100</v>
      </c>
    </row>
    <row r="69" customFormat="false" ht="26.25" hidden="false" customHeight="true" outlineLevel="0" collapsed="false">
      <c r="A69" s="227" t="s">
        <v>294</v>
      </c>
      <c r="B69" s="216"/>
      <c r="C69" s="216"/>
      <c r="D69" s="215" t="n">
        <v>244</v>
      </c>
      <c r="E69" s="180" t="n">
        <v>4520</v>
      </c>
      <c r="F69" s="180" t="n">
        <v>4520</v>
      </c>
      <c r="G69" s="222" t="n">
        <f aca="false">F69/E69*100</f>
        <v>100</v>
      </c>
    </row>
    <row r="70" customFormat="false" ht="14.25" hidden="false" customHeight="true" outlineLevel="0" collapsed="false">
      <c r="A70" s="251" t="s">
        <v>340</v>
      </c>
      <c r="B70" s="256" t="s">
        <v>341</v>
      </c>
      <c r="C70" s="216"/>
      <c r="D70" s="215"/>
      <c r="E70" s="180" t="n">
        <f aca="false">E71</f>
        <v>2451716.25</v>
      </c>
      <c r="F70" s="180" t="n">
        <f aca="false">F71</f>
        <v>2451715.83</v>
      </c>
      <c r="G70" s="222" t="n">
        <f aca="false">F70/E70*100</f>
        <v>99.9999828691432</v>
      </c>
    </row>
    <row r="71" customFormat="false" ht="16.5" hidden="false" customHeight="true" outlineLevel="0" collapsed="false">
      <c r="A71" s="255" t="s">
        <v>237</v>
      </c>
      <c r="B71" s="257" t="s">
        <v>238</v>
      </c>
      <c r="C71" s="216"/>
      <c r="D71" s="215"/>
      <c r="E71" s="180" t="n">
        <f aca="false">E72+E78+E81+E74+E83+E76</f>
        <v>2451716.25</v>
      </c>
      <c r="F71" s="180" t="n">
        <f aca="false">F72+F78+F81+F74+F83+F76</f>
        <v>2451715.83</v>
      </c>
      <c r="G71" s="222" t="n">
        <f aca="false">F71/E71*100</f>
        <v>99.9999828691432</v>
      </c>
    </row>
    <row r="72" customFormat="false" ht="39" hidden="false" customHeight="true" outlineLevel="0" collapsed="false">
      <c r="A72" s="227" t="s">
        <v>342</v>
      </c>
      <c r="B72" s="216"/>
      <c r="C72" s="216" t="s">
        <v>343</v>
      </c>
      <c r="D72" s="215"/>
      <c r="E72" s="231" t="n">
        <f aca="false">E73</f>
        <v>350000</v>
      </c>
      <c r="F72" s="231" t="n">
        <f aca="false">F73</f>
        <v>350000</v>
      </c>
      <c r="G72" s="222" t="n">
        <f aca="false">F72/E72*100</f>
        <v>100</v>
      </c>
    </row>
    <row r="73" customFormat="false" ht="25.5" hidden="false" customHeight="true" outlineLevel="0" collapsed="false">
      <c r="A73" s="227" t="s">
        <v>287</v>
      </c>
      <c r="B73" s="216"/>
      <c r="C73" s="216"/>
      <c r="D73" s="215" t="n">
        <v>244</v>
      </c>
      <c r="E73" s="180" t="n">
        <v>350000</v>
      </c>
      <c r="F73" s="180" t="n">
        <v>350000</v>
      </c>
      <c r="G73" s="222" t="n">
        <f aca="false">F73/E73*100</f>
        <v>100</v>
      </c>
    </row>
    <row r="74" customFormat="false" ht="128.25" hidden="false" customHeight="true" outlineLevel="0" collapsed="false">
      <c r="A74" s="227" t="s">
        <v>344</v>
      </c>
      <c r="B74" s="216"/>
      <c r="C74" s="216" t="s">
        <v>345</v>
      </c>
      <c r="D74" s="215"/>
      <c r="E74" s="231" t="n">
        <f aca="false">E75</f>
        <v>1600000</v>
      </c>
      <c r="F74" s="231" t="n">
        <f aca="false">F75</f>
        <v>1599999.58</v>
      </c>
      <c r="G74" s="210" t="n">
        <f aca="false">F74/E74*100</f>
        <v>99.99997375</v>
      </c>
    </row>
    <row r="75" customFormat="false" ht="27" hidden="false" customHeight="true" outlineLevel="0" collapsed="false">
      <c r="A75" s="240" t="s">
        <v>287</v>
      </c>
      <c r="B75" s="216"/>
      <c r="C75" s="216"/>
      <c r="D75" s="215" t="n">
        <v>244</v>
      </c>
      <c r="E75" s="180" t="n">
        <v>1600000</v>
      </c>
      <c r="F75" s="180" t="n">
        <v>1599999.58</v>
      </c>
      <c r="G75" s="222" t="n">
        <f aca="false">F75/E75*100</f>
        <v>99.99997375</v>
      </c>
    </row>
    <row r="76" customFormat="false" ht="1.5" hidden="true" customHeight="true" outlineLevel="0" collapsed="false">
      <c r="A76" s="240" t="s">
        <v>346</v>
      </c>
      <c r="B76" s="216"/>
      <c r="C76" s="216" t="s">
        <v>347</v>
      </c>
      <c r="D76" s="215"/>
      <c r="E76" s="231" t="n">
        <f aca="false">E77</f>
        <v>0</v>
      </c>
      <c r="F76" s="231" t="n">
        <f aca="false">F77</f>
        <v>0</v>
      </c>
      <c r="G76" s="222" t="e">
        <f aca="false">F76/E76*100</f>
        <v>#DIV/0!</v>
      </c>
    </row>
    <row r="77" customFormat="false" ht="40.5" hidden="true" customHeight="true" outlineLevel="0" collapsed="false">
      <c r="A77" s="240" t="s">
        <v>294</v>
      </c>
      <c r="B77" s="216"/>
      <c r="C77" s="216"/>
      <c r="D77" s="215" t="n">
        <v>244</v>
      </c>
      <c r="E77" s="180" t="n">
        <v>0</v>
      </c>
      <c r="F77" s="180" t="n">
        <v>0</v>
      </c>
      <c r="G77" s="222" t="e">
        <f aca="false">F77/E77*100</f>
        <v>#DIV/0!</v>
      </c>
    </row>
    <row r="78" customFormat="false" ht="75.75" hidden="false" customHeight="true" outlineLevel="0" collapsed="false">
      <c r="A78" s="227" t="s">
        <v>348</v>
      </c>
      <c r="B78" s="216"/>
      <c r="C78" s="216" t="s">
        <v>349</v>
      </c>
      <c r="D78" s="215"/>
      <c r="E78" s="231" t="n">
        <f aca="false">E79+E80</f>
        <v>477760.59</v>
      </c>
      <c r="F78" s="231" t="n">
        <f aca="false">F79+F80</f>
        <v>477760.59</v>
      </c>
      <c r="G78" s="222" t="n">
        <f aca="false">F78/E78*100</f>
        <v>100</v>
      </c>
    </row>
    <row r="79" customFormat="false" ht="25.5" hidden="false" customHeight="true" outlineLevel="0" collapsed="false">
      <c r="A79" s="240" t="s">
        <v>287</v>
      </c>
      <c r="B79" s="216"/>
      <c r="C79" s="216"/>
      <c r="D79" s="215" t="n">
        <v>244</v>
      </c>
      <c r="E79" s="180" t="n">
        <v>377760.59</v>
      </c>
      <c r="F79" s="180" t="n">
        <v>377760.59</v>
      </c>
      <c r="G79" s="222" t="n">
        <f aca="false">F79/E79*100</f>
        <v>100</v>
      </c>
    </row>
    <row r="80" customFormat="false" ht="13.5" hidden="false" customHeight="true" outlineLevel="0" collapsed="false">
      <c r="A80" s="240" t="s">
        <v>350</v>
      </c>
      <c r="B80" s="216"/>
      <c r="C80" s="216"/>
      <c r="D80" s="215" t="n">
        <v>853</v>
      </c>
      <c r="E80" s="180" t="n">
        <v>100000</v>
      </c>
      <c r="F80" s="180" t="n">
        <v>100000</v>
      </c>
      <c r="G80" s="222" t="n">
        <f aca="false">F80/E80*100</f>
        <v>100</v>
      </c>
    </row>
    <row r="81" customFormat="false" ht="39.75" hidden="false" customHeight="true" outlineLevel="0" collapsed="false">
      <c r="A81" s="227" t="s">
        <v>351</v>
      </c>
      <c r="B81" s="216"/>
      <c r="C81" s="216" t="s">
        <v>352</v>
      </c>
      <c r="D81" s="215"/>
      <c r="E81" s="231" t="n">
        <f aca="false">E82</f>
        <v>4200</v>
      </c>
      <c r="F81" s="231" t="n">
        <f aca="false">F82</f>
        <v>4200</v>
      </c>
      <c r="G81" s="222" t="n">
        <f aca="false">F81/E81*100</f>
        <v>100</v>
      </c>
    </row>
    <row r="82" customFormat="false" ht="25.5" hidden="false" customHeight="true" outlineLevel="0" collapsed="false">
      <c r="A82" s="240" t="s">
        <v>287</v>
      </c>
      <c r="B82" s="216"/>
      <c r="C82" s="216"/>
      <c r="D82" s="215" t="n">
        <v>244</v>
      </c>
      <c r="E82" s="180" t="n">
        <v>4200</v>
      </c>
      <c r="F82" s="180" t="n">
        <v>4200</v>
      </c>
      <c r="G82" s="222" t="n">
        <f aca="false">F82/E82*100</f>
        <v>100</v>
      </c>
    </row>
    <row r="83" customFormat="false" ht="130.5" hidden="false" customHeight="true" outlineLevel="0" collapsed="false">
      <c r="A83" s="240" t="s">
        <v>353</v>
      </c>
      <c r="B83" s="216"/>
      <c r="C83" s="216" t="s">
        <v>354</v>
      </c>
      <c r="D83" s="215"/>
      <c r="E83" s="231" t="n">
        <f aca="false">E84</f>
        <v>19755.66</v>
      </c>
      <c r="F83" s="231" t="n">
        <f aca="false">F84</f>
        <v>19755.66</v>
      </c>
      <c r="G83" s="210" t="n">
        <f aca="false">F83/E83*100</f>
        <v>100</v>
      </c>
    </row>
    <row r="84" customFormat="false" ht="24" hidden="false" customHeight="true" outlineLevel="0" collapsed="false">
      <c r="A84" s="240" t="s">
        <v>287</v>
      </c>
      <c r="B84" s="216"/>
      <c r="C84" s="216"/>
      <c r="D84" s="215" t="n">
        <v>244</v>
      </c>
      <c r="E84" s="180" t="n">
        <v>19755.66</v>
      </c>
      <c r="F84" s="180" t="n">
        <v>19755.66</v>
      </c>
      <c r="G84" s="222" t="n">
        <f aca="false">F84/E84*100</f>
        <v>100</v>
      </c>
    </row>
    <row r="85" customFormat="false" ht="12.75" hidden="false" customHeight="true" outlineLevel="0" collapsed="false">
      <c r="A85" s="258" t="s">
        <v>240</v>
      </c>
      <c r="B85" s="259" t="s">
        <v>355</v>
      </c>
      <c r="C85" s="260"/>
      <c r="D85" s="260"/>
      <c r="E85" s="261" t="n">
        <f aca="false">E86+E98+E103</f>
        <v>2333606.74</v>
      </c>
      <c r="F85" s="261" t="n">
        <f aca="false">F86+F98+F103</f>
        <v>2132511.32</v>
      </c>
      <c r="G85" s="262" t="n">
        <f aca="false">F85/E85*100</f>
        <v>91.3826345907794</v>
      </c>
    </row>
    <row r="86" customFormat="false" ht="15" hidden="false" customHeight="true" outlineLevel="0" collapsed="false">
      <c r="A86" s="263" t="s">
        <v>356</v>
      </c>
      <c r="B86" s="26" t="s">
        <v>357</v>
      </c>
      <c r="C86" s="13"/>
      <c r="D86" s="13"/>
      <c r="E86" s="235" t="n">
        <f aca="false">E87+E90+E92+E94+E96</f>
        <v>723629</v>
      </c>
      <c r="F86" s="235" t="n">
        <f aca="false">F87+F90+F92+F94+F96</f>
        <v>722739</v>
      </c>
      <c r="G86" s="210" t="n">
        <f aca="false">F86/E86*100</f>
        <v>99.8770087987076</v>
      </c>
    </row>
    <row r="87" customFormat="false" ht="63.75" hidden="false" customHeight="true" outlineLevel="0" collapsed="false">
      <c r="A87" s="264" t="s">
        <v>358</v>
      </c>
      <c r="B87" s="26"/>
      <c r="C87" s="265" t="s">
        <v>359</v>
      </c>
      <c r="D87" s="265"/>
      <c r="E87" s="266" t="n">
        <f aca="false">E88+E89</f>
        <v>723629</v>
      </c>
      <c r="F87" s="266" t="n">
        <f aca="false">F88+F89</f>
        <v>722739</v>
      </c>
      <c r="G87" s="218" t="n">
        <f aca="false">F87/E87*100</f>
        <v>99.8770087987076</v>
      </c>
    </row>
    <row r="88" customFormat="false" ht="39.75" hidden="false" customHeight="true" outlineLevel="0" collapsed="false">
      <c r="A88" s="240" t="s">
        <v>360</v>
      </c>
      <c r="B88" s="26"/>
      <c r="C88" s="26"/>
      <c r="D88" s="267" t="n">
        <v>243</v>
      </c>
      <c r="E88" s="181" t="n">
        <v>718184</v>
      </c>
      <c r="F88" s="181" t="n">
        <v>718184</v>
      </c>
      <c r="G88" s="222" t="n">
        <f aca="false">F88/E88*100</f>
        <v>100</v>
      </c>
    </row>
    <row r="89" customFormat="false" ht="39" hidden="false" customHeight="true" outlineLevel="0" collapsed="false">
      <c r="A89" s="240" t="s">
        <v>294</v>
      </c>
      <c r="B89" s="26"/>
      <c r="C89" s="26"/>
      <c r="D89" s="267" t="n">
        <v>244</v>
      </c>
      <c r="E89" s="181" t="n">
        <v>5445</v>
      </c>
      <c r="F89" s="181" t="n">
        <v>4555</v>
      </c>
      <c r="G89" s="222" t="n">
        <f aca="false">F89/E89*100</f>
        <v>83.6547291092746</v>
      </c>
    </row>
    <row r="90" customFormat="false" ht="38.25" hidden="true" customHeight="true" outlineLevel="0" collapsed="false">
      <c r="A90" s="240" t="s">
        <v>307</v>
      </c>
      <c r="B90" s="26"/>
      <c r="C90" s="26" t="s">
        <v>361</v>
      </c>
      <c r="D90" s="267"/>
      <c r="E90" s="181" t="n">
        <f aca="false">E91</f>
        <v>0</v>
      </c>
      <c r="F90" s="181" t="n">
        <f aca="false">F91</f>
        <v>0</v>
      </c>
      <c r="G90" s="222"/>
    </row>
    <row r="91" customFormat="false" ht="26.25" hidden="true" customHeight="true" outlineLevel="0" collapsed="false">
      <c r="A91" s="240" t="s">
        <v>287</v>
      </c>
      <c r="B91" s="26"/>
      <c r="C91" s="26"/>
      <c r="D91" s="267" t="n">
        <v>244</v>
      </c>
      <c r="E91" s="181" t="n">
        <v>0</v>
      </c>
      <c r="F91" s="181" t="n">
        <v>0</v>
      </c>
      <c r="G91" s="222"/>
    </row>
    <row r="92" customFormat="false" ht="101.25" hidden="true" customHeight="true" outlineLevel="0" collapsed="false">
      <c r="A92" s="240" t="s">
        <v>362</v>
      </c>
      <c r="B92" s="26"/>
      <c r="C92" s="26" t="s">
        <v>363</v>
      </c>
      <c r="D92" s="267"/>
      <c r="E92" s="181" t="n">
        <f aca="false">E93</f>
        <v>0</v>
      </c>
      <c r="F92" s="181" t="n">
        <f aca="false">F93</f>
        <v>0</v>
      </c>
      <c r="G92" s="222"/>
    </row>
    <row r="93" customFormat="false" ht="26.25" hidden="true" customHeight="true" outlineLevel="0" collapsed="false">
      <c r="A93" s="240" t="s">
        <v>287</v>
      </c>
      <c r="B93" s="26"/>
      <c r="C93" s="26"/>
      <c r="D93" s="267" t="n">
        <v>412</v>
      </c>
      <c r="E93" s="181" t="n">
        <v>0</v>
      </c>
      <c r="F93" s="181" t="n">
        <v>0</v>
      </c>
      <c r="G93" s="222"/>
    </row>
    <row r="94" customFormat="false" ht="88.5" hidden="true" customHeight="true" outlineLevel="0" collapsed="false">
      <c r="A94" s="240" t="s">
        <v>364</v>
      </c>
      <c r="B94" s="26"/>
      <c r="C94" s="26" t="s">
        <v>365</v>
      </c>
      <c r="D94" s="267"/>
      <c r="E94" s="181" t="n">
        <f aca="false">E95</f>
        <v>0</v>
      </c>
      <c r="F94" s="181" t="n">
        <f aca="false">F95</f>
        <v>0</v>
      </c>
      <c r="G94" s="222"/>
    </row>
    <row r="95" customFormat="false" ht="26.25" hidden="true" customHeight="true" outlineLevel="0" collapsed="false">
      <c r="A95" s="240" t="s">
        <v>287</v>
      </c>
      <c r="B95" s="26"/>
      <c r="C95" s="26"/>
      <c r="D95" s="267" t="n">
        <v>412</v>
      </c>
      <c r="E95" s="181" t="n">
        <v>0</v>
      </c>
      <c r="F95" s="181" t="n">
        <v>0</v>
      </c>
      <c r="G95" s="222"/>
    </row>
    <row r="96" customFormat="false" ht="88.5" hidden="true" customHeight="true" outlineLevel="0" collapsed="false">
      <c r="A96" s="240" t="s">
        <v>366</v>
      </c>
      <c r="B96" s="26"/>
      <c r="C96" s="26" t="s">
        <v>367</v>
      </c>
      <c r="D96" s="267"/>
      <c r="E96" s="181" t="n">
        <f aca="false">E97</f>
        <v>0</v>
      </c>
      <c r="F96" s="181" t="n">
        <f aca="false">F97</f>
        <v>0</v>
      </c>
      <c r="G96" s="222"/>
    </row>
    <row r="97" customFormat="false" ht="26.25" hidden="true" customHeight="true" outlineLevel="0" collapsed="false">
      <c r="A97" s="240" t="s">
        <v>287</v>
      </c>
      <c r="B97" s="26"/>
      <c r="C97" s="26"/>
      <c r="D97" s="267" t="n">
        <v>244</v>
      </c>
      <c r="E97" s="181" t="n">
        <v>0</v>
      </c>
      <c r="F97" s="181" t="n">
        <v>0</v>
      </c>
      <c r="G97" s="222"/>
    </row>
    <row r="98" customFormat="false" ht="12.75" hidden="false" customHeight="true" outlineLevel="0" collapsed="false">
      <c r="A98" s="263" t="s">
        <v>368</v>
      </c>
      <c r="B98" s="26" t="s">
        <v>369</v>
      </c>
      <c r="C98" s="13"/>
      <c r="D98" s="13"/>
      <c r="E98" s="235" t="n">
        <f aca="false">E99+E101</f>
        <v>43755.2</v>
      </c>
      <c r="F98" s="235" t="n">
        <f aca="false">F99+F101</f>
        <v>21877.6</v>
      </c>
      <c r="G98" s="210" t="n">
        <f aca="false">F98/E98*100</f>
        <v>50</v>
      </c>
    </row>
    <row r="99" customFormat="false" ht="36.75" hidden="false" customHeight="true" outlineLevel="0" collapsed="false">
      <c r="A99" s="225" t="s">
        <v>370</v>
      </c>
      <c r="B99" s="241"/>
      <c r="C99" s="268" t="s">
        <v>371</v>
      </c>
      <c r="D99" s="269"/>
      <c r="E99" s="270" t="n">
        <f aca="false">E100</f>
        <v>43755.2</v>
      </c>
      <c r="F99" s="266" t="n">
        <f aca="false">F100</f>
        <v>21877.6</v>
      </c>
      <c r="G99" s="218" t="n">
        <f aca="false">F99/E99*100</f>
        <v>50</v>
      </c>
    </row>
    <row r="100" customFormat="false" ht="27.75" hidden="false" customHeight="true" outlineLevel="0" collapsed="false">
      <c r="A100" s="227" t="s">
        <v>287</v>
      </c>
      <c r="B100" s="241"/>
      <c r="C100" s="241"/>
      <c r="D100" s="244" t="s">
        <v>236</v>
      </c>
      <c r="E100" s="245" t="n">
        <v>43755.2</v>
      </c>
      <c r="F100" s="181" t="n">
        <v>21877.6</v>
      </c>
      <c r="G100" s="222" t="n">
        <f aca="false">F100/E100*100</f>
        <v>50</v>
      </c>
    </row>
    <row r="101" customFormat="false" ht="52.5" hidden="true" customHeight="true" outlineLevel="0" collapsed="false">
      <c r="A101" s="227" t="s">
        <v>372</v>
      </c>
      <c r="B101" s="241"/>
      <c r="C101" s="241" t="s">
        <v>373</v>
      </c>
      <c r="D101" s="244"/>
      <c r="E101" s="245" t="n">
        <f aca="false">E102</f>
        <v>0</v>
      </c>
      <c r="F101" s="181" t="n">
        <f aca="false">F102</f>
        <v>0</v>
      </c>
      <c r="G101" s="222" t="e">
        <f aca="false">F101/E101*100</f>
        <v>#DIV/0!</v>
      </c>
    </row>
    <row r="102" customFormat="false" ht="51.75" hidden="true" customHeight="true" outlineLevel="0" collapsed="false">
      <c r="A102" s="240" t="s">
        <v>374</v>
      </c>
      <c r="B102" s="241"/>
      <c r="C102" s="241"/>
      <c r="D102" s="244" t="s">
        <v>375</v>
      </c>
      <c r="E102" s="245" t="n">
        <v>0</v>
      </c>
      <c r="F102" s="181" t="n">
        <v>0</v>
      </c>
      <c r="G102" s="222" t="e">
        <f aca="false">F102/E102*100</f>
        <v>#DIV/0!</v>
      </c>
    </row>
    <row r="103" customFormat="false" ht="15" hidden="false" customHeight="true" outlineLevel="0" collapsed="false">
      <c r="A103" s="263" t="s">
        <v>376</v>
      </c>
      <c r="B103" s="26" t="s">
        <v>377</v>
      </c>
      <c r="C103" s="26"/>
      <c r="D103" s="267"/>
      <c r="E103" s="235" t="n">
        <f aca="false">E104+E106+E108+E110</f>
        <v>1566222.54</v>
      </c>
      <c r="F103" s="235" t="n">
        <f aca="false">F104+F106+F108+F110</f>
        <v>1387894.72</v>
      </c>
      <c r="G103" s="210" t="n">
        <f aca="false">F103/E103*100</f>
        <v>88.6141454713071</v>
      </c>
    </row>
    <row r="104" customFormat="false" ht="14.25" hidden="false" customHeight="true" outlineLevel="0" collapsed="false">
      <c r="A104" s="271" t="s">
        <v>378</v>
      </c>
      <c r="B104" s="241"/>
      <c r="C104" s="241" t="s">
        <v>379</v>
      </c>
      <c r="D104" s="241"/>
      <c r="E104" s="270" t="n">
        <f aca="false">E105</f>
        <v>288734.54</v>
      </c>
      <c r="F104" s="266" t="n">
        <f aca="false">F105</f>
        <v>273483.87</v>
      </c>
      <c r="G104" s="218" t="n">
        <f aca="false">F104/E104*100</f>
        <v>94.7180998851055</v>
      </c>
    </row>
    <row r="105" customFormat="false" ht="24" hidden="false" customHeight="true" outlineLevel="0" collapsed="false">
      <c r="A105" s="227" t="s">
        <v>287</v>
      </c>
      <c r="B105" s="244"/>
      <c r="C105" s="244"/>
      <c r="D105" s="272" t="n">
        <v>244</v>
      </c>
      <c r="E105" s="245" t="n">
        <v>288734.54</v>
      </c>
      <c r="F105" s="181" t="n">
        <v>273483.87</v>
      </c>
      <c r="G105" s="222" t="n">
        <f aca="false">F105/E105*100</f>
        <v>94.7180998851055</v>
      </c>
    </row>
    <row r="106" customFormat="false" ht="27" hidden="false" customHeight="true" outlineLevel="0" collapsed="false">
      <c r="A106" s="271" t="s">
        <v>380</v>
      </c>
      <c r="B106" s="241"/>
      <c r="C106" s="241" t="s">
        <v>381</v>
      </c>
      <c r="D106" s="241"/>
      <c r="E106" s="270" t="n">
        <f aca="false">E107</f>
        <v>128163</v>
      </c>
      <c r="F106" s="266" t="n">
        <f aca="false">F107</f>
        <v>128068.4</v>
      </c>
      <c r="G106" s="218" t="n">
        <f aca="false">F106/E106*100</f>
        <v>99.9261877452931</v>
      </c>
      <c r="I106" s="273"/>
    </row>
    <row r="107" customFormat="false" ht="25.5" hidden="false" customHeight="true" outlineLevel="0" collapsed="false">
      <c r="A107" s="227" t="s">
        <v>287</v>
      </c>
      <c r="B107" s="244"/>
      <c r="C107" s="244"/>
      <c r="D107" s="272" t="n">
        <v>244</v>
      </c>
      <c r="E107" s="245" t="n">
        <v>128163</v>
      </c>
      <c r="F107" s="181" t="n">
        <v>128068.4</v>
      </c>
      <c r="G107" s="222" t="n">
        <f aca="false">F107/E107*100</f>
        <v>99.9261877452931</v>
      </c>
    </row>
    <row r="108" customFormat="false" ht="30.75" hidden="false" customHeight="true" outlineLevel="0" collapsed="false">
      <c r="A108" s="225" t="s">
        <v>382</v>
      </c>
      <c r="B108" s="244"/>
      <c r="C108" s="241" t="s">
        <v>383</v>
      </c>
      <c r="D108" s="269"/>
      <c r="E108" s="270" t="n">
        <f aca="false">E109</f>
        <v>13217.9</v>
      </c>
      <c r="F108" s="266" t="n">
        <f aca="false">F109</f>
        <v>13217.9</v>
      </c>
      <c r="G108" s="222" t="n">
        <f aca="false">F108/E108*100</f>
        <v>100</v>
      </c>
      <c r="I108" s="273"/>
    </row>
    <row r="109" customFormat="false" ht="27.75" hidden="false" customHeight="true" outlineLevel="0" collapsed="false">
      <c r="A109" s="227" t="s">
        <v>287</v>
      </c>
      <c r="B109" s="244"/>
      <c r="C109" s="244"/>
      <c r="D109" s="274" t="s">
        <v>266</v>
      </c>
      <c r="E109" s="245" t="n">
        <v>13217.9</v>
      </c>
      <c r="F109" s="181" t="n">
        <v>13217.9</v>
      </c>
      <c r="G109" s="222" t="n">
        <f aca="false">F109/E109*100</f>
        <v>100</v>
      </c>
    </row>
    <row r="110" customFormat="false" ht="49.5" hidden="false" customHeight="true" outlineLevel="0" collapsed="false">
      <c r="A110" s="240" t="s">
        <v>384</v>
      </c>
      <c r="B110" s="244"/>
      <c r="C110" s="244" t="s">
        <v>385</v>
      </c>
      <c r="D110" s="274"/>
      <c r="E110" s="245" t="n">
        <f aca="false">E111</f>
        <v>1136107.1</v>
      </c>
      <c r="F110" s="181" t="n">
        <f aca="false">F111</f>
        <v>973124.55</v>
      </c>
      <c r="G110" s="222" t="n">
        <f aca="false">F110/E110*100</f>
        <v>85.6542970288629</v>
      </c>
    </row>
    <row r="111" customFormat="false" ht="27.75" hidden="false" customHeight="true" outlineLevel="0" collapsed="false">
      <c r="A111" s="234" t="s">
        <v>287</v>
      </c>
      <c r="B111" s="244"/>
      <c r="C111" s="244"/>
      <c r="D111" s="274" t="n">
        <v>244</v>
      </c>
      <c r="E111" s="245" t="n">
        <v>1136107.1</v>
      </c>
      <c r="F111" s="181" t="n">
        <v>973124.55</v>
      </c>
      <c r="G111" s="222" t="n">
        <f aca="false">F111/E111*100</f>
        <v>85.6542970288629</v>
      </c>
    </row>
    <row r="112" customFormat="false" ht="12.75" hidden="false" customHeight="true" outlineLevel="0" collapsed="false">
      <c r="A112" s="275" t="s">
        <v>386</v>
      </c>
      <c r="B112" s="276" t="s">
        <v>387</v>
      </c>
      <c r="C112" s="244"/>
      <c r="D112" s="274"/>
      <c r="E112" s="246" t="n">
        <f aca="false">E113</f>
        <v>149300</v>
      </c>
      <c r="F112" s="246" t="n">
        <f aca="false">F113</f>
        <v>149300</v>
      </c>
      <c r="G112" s="222" t="n">
        <f aca="false">F112/E112*100</f>
        <v>100</v>
      </c>
    </row>
    <row r="113" customFormat="false" ht="13.5" hidden="false" customHeight="true" outlineLevel="0" collapsed="false">
      <c r="A113" s="275" t="s">
        <v>250</v>
      </c>
      <c r="B113" s="277" t="s">
        <v>388</v>
      </c>
      <c r="C113" s="244"/>
      <c r="D113" s="274"/>
      <c r="E113" s="245" t="n">
        <f aca="false">E114+E115</f>
        <v>149300</v>
      </c>
      <c r="F113" s="245" t="n">
        <f aca="false">F114+F115</f>
        <v>149300</v>
      </c>
      <c r="G113" s="222" t="n">
        <f aca="false">F113/E113*100</f>
        <v>100</v>
      </c>
    </row>
    <row r="114" customFormat="false" ht="27.75" hidden="false" customHeight="true" outlineLevel="0" collapsed="false">
      <c r="A114" s="278" t="s">
        <v>389</v>
      </c>
      <c r="B114" s="277"/>
      <c r="C114" s="244" t="s">
        <v>252</v>
      </c>
      <c r="D114" s="274" t="n">
        <v>111</v>
      </c>
      <c r="E114" s="245" t="n">
        <v>114669.7</v>
      </c>
      <c r="F114" s="181" t="n">
        <v>114669.7</v>
      </c>
      <c r="G114" s="222" t="n">
        <f aca="false">F114/E114*100</f>
        <v>100</v>
      </c>
    </row>
    <row r="115" customFormat="false" ht="36.75" hidden="false" customHeight="true" outlineLevel="0" collapsed="false">
      <c r="A115" s="278" t="s">
        <v>390</v>
      </c>
      <c r="B115" s="277"/>
      <c r="C115" s="244"/>
      <c r="D115" s="274" t="n">
        <v>119</v>
      </c>
      <c r="E115" s="245" t="n">
        <v>34630.3</v>
      </c>
      <c r="F115" s="181" t="n">
        <v>34630.3</v>
      </c>
      <c r="G115" s="222" t="n">
        <f aca="false">F115/E115*100</f>
        <v>100</v>
      </c>
    </row>
    <row r="116" customFormat="false" ht="17.25" hidden="false" customHeight="true" outlineLevel="0" collapsed="false">
      <c r="A116" s="279" t="s">
        <v>391</v>
      </c>
      <c r="B116" s="259" t="s">
        <v>392</v>
      </c>
      <c r="C116" s="280"/>
      <c r="D116" s="280"/>
      <c r="E116" s="261" t="n">
        <f aca="false">E117</f>
        <v>8000</v>
      </c>
      <c r="F116" s="261" t="n">
        <f aca="false">F117</f>
        <v>4189.04</v>
      </c>
      <c r="G116" s="210" t="n">
        <f aca="false">F116/E116*100</f>
        <v>52.363</v>
      </c>
    </row>
    <row r="117" customFormat="false" ht="14.25" hidden="false" customHeight="true" outlineLevel="0" collapsed="false">
      <c r="A117" s="263" t="s">
        <v>393</v>
      </c>
      <c r="B117" s="26" t="s">
        <v>394</v>
      </c>
      <c r="C117" s="26" t="s">
        <v>3</v>
      </c>
      <c r="D117" s="26"/>
      <c r="E117" s="235" t="n">
        <f aca="false">E118</f>
        <v>8000</v>
      </c>
      <c r="F117" s="235" t="n">
        <f aca="false">F118</f>
        <v>4189.04</v>
      </c>
      <c r="G117" s="210" t="n">
        <f aca="false">F117/E117*100</f>
        <v>52.363</v>
      </c>
    </row>
    <row r="118" customFormat="false" ht="81.75" hidden="false" customHeight="true" outlineLevel="0" collapsed="false">
      <c r="A118" s="271" t="s">
        <v>395</v>
      </c>
      <c r="B118" s="241"/>
      <c r="C118" s="241" t="s">
        <v>256</v>
      </c>
      <c r="D118" s="241" t="s">
        <v>3</v>
      </c>
      <c r="E118" s="246" t="n">
        <f aca="false">E119</f>
        <v>8000</v>
      </c>
      <c r="F118" s="246" t="n">
        <f aca="false">F119</f>
        <v>4189.04</v>
      </c>
      <c r="G118" s="222" t="n">
        <f aca="false">F118/E118*100</f>
        <v>52.363</v>
      </c>
    </row>
    <row r="119" customFormat="false" ht="31.5" hidden="false" customHeight="true" outlineLevel="0" collapsed="false">
      <c r="A119" s="234" t="s">
        <v>287</v>
      </c>
      <c r="B119" s="244"/>
      <c r="C119" s="244" t="s">
        <v>3</v>
      </c>
      <c r="D119" s="244" t="s">
        <v>236</v>
      </c>
      <c r="E119" s="245" t="n">
        <v>8000</v>
      </c>
      <c r="F119" s="181" t="n">
        <v>4189.04</v>
      </c>
      <c r="G119" s="222" t="n">
        <f aca="false">F119/E119*100</f>
        <v>52.363</v>
      </c>
    </row>
    <row r="120" customFormat="false" ht="15" hidden="false" customHeight="true" outlineLevel="0" collapsed="false">
      <c r="A120" s="281" t="s">
        <v>396</v>
      </c>
      <c r="B120" s="244" t="s">
        <v>397</v>
      </c>
      <c r="C120" s="244"/>
      <c r="D120" s="244"/>
      <c r="E120" s="282" t="n">
        <f aca="false">E121</f>
        <v>20147.54</v>
      </c>
      <c r="F120" s="235" t="n">
        <f aca="false">F121</f>
        <v>20147.54</v>
      </c>
      <c r="G120" s="222" t="n">
        <f aca="false">F120/E120*100</f>
        <v>100</v>
      </c>
    </row>
    <row r="121" customFormat="false" ht="19.5" hidden="false" customHeight="true" outlineLevel="0" collapsed="false">
      <c r="A121" s="283" t="s">
        <v>257</v>
      </c>
      <c r="B121" s="244" t="s">
        <v>398</v>
      </c>
      <c r="C121" s="244"/>
      <c r="D121" s="244"/>
      <c r="E121" s="284" t="n">
        <f aca="false">E122+E123</f>
        <v>20147.54</v>
      </c>
      <c r="F121" s="181" t="n">
        <f aca="false">F122+F123</f>
        <v>20147.54</v>
      </c>
      <c r="G121" s="222" t="n">
        <f aca="false">F121/E121*100</f>
        <v>100</v>
      </c>
    </row>
    <row r="122" customFormat="false" ht="66" hidden="false" customHeight="true" outlineLevel="0" collapsed="false">
      <c r="A122" s="225" t="s">
        <v>399</v>
      </c>
      <c r="B122" s="244"/>
      <c r="C122" s="244" t="s">
        <v>400</v>
      </c>
      <c r="D122" s="244" t="s">
        <v>236</v>
      </c>
      <c r="E122" s="284" t="n">
        <v>4997.54</v>
      </c>
      <c r="F122" s="181" t="n">
        <v>4997.54</v>
      </c>
      <c r="G122" s="222" t="n">
        <f aca="false">F122/E122*100</f>
        <v>100</v>
      </c>
    </row>
    <row r="123" customFormat="false" ht="37.5" hidden="false" customHeight="true" outlineLevel="0" collapsed="false">
      <c r="A123" s="225" t="s">
        <v>401</v>
      </c>
      <c r="B123" s="244"/>
      <c r="C123" s="244" t="s">
        <v>402</v>
      </c>
      <c r="D123" s="244" t="s">
        <v>236</v>
      </c>
      <c r="E123" s="284" t="n">
        <v>15150</v>
      </c>
      <c r="F123" s="181" t="n">
        <v>15150</v>
      </c>
      <c r="G123" s="222" t="n">
        <f aca="false">F123/E123*100</f>
        <v>100</v>
      </c>
    </row>
    <row r="124" customFormat="false" ht="16.5" hidden="true" customHeight="true" outlineLevel="0" collapsed="false">
      <c r="A124" s="281" t="s">
        <v>263</v>
      </c>
      <c r="B124" s="259" t="s">
        <v>403</v>
      </c>
      <c r="C124" s="280"/>
      <c r="D124" s="280"/>
      <c r="E124" s="261" t="n">
        <f aca="false">E125</f>
        <v>231854.44</v>
      </c>
      <c r="F124" s="261" t="n">
        <f aca="false">F125</f>
        <v>199719.54</v>
      </c>
      <c r="G124" s="210"/>
    </row>
    <row r="125" customFormat="false" ht="17.25" hidden="false" customHeight="true" outlineLevel="0" collapsed="false">
      <c r="A125" s="285" t="s">
        <v>404</v>
      </c>
      <c r="B125" s="26" t="s">
        <v>405</v>
      </c>
      <c r="C125" s="26"/>
      <c r="D125" s="26"/>
      <c r="E125" s="235" t="n">
        <f aca="false">E126</f>
        <v>231854.44</v>
      </c>
      <c r="F125" s="235" t="n">
        <f aca="false">F126</f>
        <v>199719.54</v>
      </c>
      <c r="G125" s="210" t="n">
        <f aca="false">F125/E125*100</f>
        <v>86.1400540787573</v>
      </c>
    </row>
    <row r="126" customFormat="false" ht="16.5" hidden="false" customHeight="true" outlineLevel="0" collapsed="false">
      <c r="A126" s="286" t="s">
        <v>406</v>
      </c>
      <c r="B126" s="26"/>
      <c r="C126" s="26" t="s">
        <v>265</v>
      </c>
      <c r="D126" s="26"/>
      <c r="E126" s="181" t="n">
        <f aca="false">E127</f>
        <v>231854.44</v>
      </c>
      <c r="F126" s="181" t="n">
        <f aca="false">F127</f>
        <v>199719.54</v>
      </c>
      <c r="G126" s="222" t="n">
        <f aca="false">F126/E126*100</f>
        <v>86.1400540787573</v>
      </c>
    </row>
    <row r="127" customFormat="false" ht="30.75" hidden="false" customHeight="true" outlineLevel="0" collapsed="false">
      <c r="A127" s="286" t="s">
        <v>407</v>
      </c>
      <c r="B127" s="26"/>
      <c r="C127" s="26"/>
      <c r="D127" s="287" t="s">
        <v>408</v>
      </c>
      <c r="E127" s="181" t="n">
        <v>231854.44</v>
      </c>
      <c r="F127" s="181" t="n">
        <v>199719.54</v>
      </c>
      <c r="G127" s="222" t="n">
        <f aca="false">F127/E127*100</f>
        <v>86.1400540787573</v>
      </c>
    </row>
    <row r="128" customFormat="false" ht="12.75" hidden="false" customHeight="false" outlineLevel="0" collapsed="false">
      <c r="A128" s="288" t="s">
        <v>409</v>
      </c>
      <c r="B128" s="26"/>
      <c r="C128" s="26"/>
      <c r="D128" s="26"/>
      <c r="E128" s="289" t="n">
        <f aca="false">E124+E116+E85+E62+E55+E7+E70+E120+E112</f>
        <v>12092020.89</v>
      </c>
      <c r="F128" s="289" t="n">
        <f aca="false">F124+F116+F85+F62+F55+F7+F70+F120+F112</f>
        <v>11526477.35</v>
      </c>
      <c r="G128" s="210" t="n">
        <f aca="false">F128/E128*100</f>
        <v>95.323002290976</v>
      </c>
    </row>
    <row r="129" customFormat="false" ht="12.75" hidden="false" customHeight="false" outlineLevel="0" collapsed="false">
      <c r="A129" s="290"/>
      <c r="B129" s="12"/>
      <c r="C129" s="12"/>
      <c r="D129" s="12"/>
      <c r="E129" s="291"/>
      <c r="F129" s="291"/>
    </row>
    <row r="130" customFormat="false" ht="12.75" hidden="false" customHeight="false" outlineLevel="0" collapsed="false">
      <c r="A130" s="290"/>
      <c r="B130" s="12"/>
      <c r="C130" s="12"/>
      <c r="D130" s="12"/>
      <c r="E130" s="291"/>
      <c r="F130" s="291"/>
    </row>
    <row r="131" customFormat="false" ht="12.75" hidden="false" customHeight="false" outlineLevel="0" collapsed="false">
      <c r="A131" s="290"/>
      <c r="B131" s="12"/>
      <c r="C131" s="12"/>
      <c r="D131" s="12"/>
      <c r="E131" s="291"/>
      <c r="F131" s="291"/>
    </row>
    <row r="132" customFormat="false" ht="12.75" hidden="false" customHeight="false" outlineLevel="0" collapsed="false">
      <c r="A132" s="290"/>
      <c r="B132" s="12"/>
      <c r="C132" s="12"/>
      <c r="D132" s="12"/>
      <c r="E132" s="291"/>
      <c r="F132" s="291"/>
    </row>
    <row r="133" customFormat="false" ht="12.75" hidden="false" customHeight="false" outlineLevel="0" collapsed="false">
      <c r="A133" s="290"/>
      <c r="B133" s="12"/>
      <c r="C133" s="12"/>
      <c r="D133" s="12"/>
      <c r="E133" s="291"/>
      <c r="F133" s="291"/>
    </row>
    <row r="134" customFormat="false" ht="12.75" hidden="false" customHeight="false" outlineLevel="0" collapsed="false">
      <c r="A134" s="290"/>
      <c r="B134" s="12"/>
      <c r="C134" s="12"/>
      <c r="D134" s="12"/>
      <c r="E134" s="291"/>
      <c r="F134" s="291"/>
    </row>
    <row r="135" customFormat="false" ht="12.75" hidden="false" customHeight="false" outlineLevel="0" collapsed="false">
      <c r="A135" s="290"/>
      <c r="B135" s="12"/>
      <c r="C135" s="12"/>
      <c r="D135" s="12"/>
      <c r="E135" s="291"/>
      <c r="F135" s="291"/>
    </row>
    <row r="136" customFormat="false" ht="12.75" hidden="false" customHeight="false" outlineLevel="0" collapsed="false">
      <c r="A136" s="290"/>
      <c r="B136" s="12"/>
      <c r="C136" s="12"/>
      <c r="D136" s="12"/>
      <c r="E136" s="291"/>
      <c r="F136" s="291"/>
    </row>
    <row r="137" customFormat="false" ht="12.75" hidden="false" customHeight="false" outlineLevel="0" collapsed="false">
      <c r="A137" s="290"/>
      <c r="B137" s="12"/>
      <c r="C137" s="12"/>
      <c r="D137" s="12"/>
      <c r="E137" s="291"/>
      <c r="F137" s="291"/>
    </row>
    <row r="138" customFormat="false" ht="12.75" hidden="false" customHeight="false" outlineLevel="0" collapsed="false">
      <c r="A138" s="290"/>
      <c r="B138" s="12"/>
      <c r="C138" s="12"/>
      <c r="D138" s="12"/>
      <c r="E138" s="291"/>
      <c r="F138" s="291"/>
    </row>
    <row r="139" customFormat="false" ht="12.75" hidden="false" customHeight="false" outlineLevel="0" collapsed="false">
      <c r="A139" s="290"/>
      <c r="B139" s="12"/>
      <c r="C139" s="12"/>
      <c r="D139" s="12"/>
      <c r="E139" s="291"/>
      <c r="F139" s="291"/>
    </row>
    <row r="140" customFormat="false" ht="12.75" hidden="false" customHeight="false" outlineLevel="0" collapsed="false">
      <c r="A140" s="290"/>
      <c r="B140" s="12"/>
      <c r="C140" s="12"/>
      <c r="D140" s="12"/>
      <c r="E140" s="291"/>
      <c r="F140" s="291"/>
    </row>
    <row r="141" customFormat="false" ht="12.75" hidden="false" customHeight="false" outlineLevel="0" collapsed="false">
      <c r="A141" s="290"/>
      <c r="B141" s="12"/>
      <c r="C141" s="12"/>
      <c r="D141" s="12"/>
      <c r="E141" s="291"/>
      <c r="F141" s="291"/>
    </row>
    <row r="142" customFormat="false" ht="12.75" hidden="false" customHeight="false" outlineLevel="0" collapsed="false">
      <c r="A142" s="290"/>
      <c r="B142" s="12"/>
      <c r="C142" s="12"/>
      <c r="D142" s="12"/>
      <c r="E142" s="291"/>
      <c r="F142" s="291"/>
    </row>
    <row r="143" customFormat="false" ht="12.75" hidden="false" customHeight="false" outlineLevel="0" collapsed="false">
      <c r="A143" s="290"/>
      <c r="B143" s="12"/>
      <c r="C143" s="12"/>
      <c r="D143" s="12"/>
      <c r="E143" s="291"/>
      <c r="F143" s="291"/>
    </row>
    <row r="144" customFormat="false" ht="12.75" hidden="false" customHeight="false" outlineLevel="0" collapsed="false">
      <c r="A144" s="290"/>
      <c r="B144" s="12"/>
      <c r="C144" s="12"/>
      <c r="D144" s="12"/>
      <c r="E144" s="291"/>
      <c r="F144" s="291"/>
    </row>
    <row r="145" customFormat="false" ht="12.75" hidden="false" customHeight="false" outlineLevel="0" collapsed="false">
      <c r="A145" s="290"/>
      <c r="B145" s="12"/>
      <c r="C145" s="12"/>
      <c r="D145" s="12"/>
      <c r="E145" s="291"/>
      <c r="F145" s="291"/>
    </row>
    <row r="146" customFormat="false" ht="12.75" hidden="false" customHeight="false" outlineLevel="0" collapsed="false">
      <c r="A146" s="290"/>
      <c r="B146" s="12"/>
      <c r="C146" s="12"/>
      <c r="D146" s="12"/>
      <c r="E146" s="291"/>
      <c r="F146" s="291"/>
    </row>
    <row r="147" customFormat="false" ht="12.75" hidden="false" customHeight="false" outlineLevel="0" collapsed="false">
      <c r="A147" s="290"/>
      <c r="B147" s="12"/>
      <c r="C147" s="12"/>
      <c r="D147" s="12"/>
      <c r="E147" s="291"/>
      <c r="F147" s="291"/>
    </row>
    <row r="148" customFormat="false" ht="12.75" hidden="false" customHeight="false" outlineLevel="0" collapsed="false">
      <c r="A148" s="290"/>
      <c r="B148" s="12"/>
      <c r="C148" s="12"/>
      <c r="D148" s="12"/>
      <c r="E148" s="291"/>
      <c r="F148" s="291"/>
    </row>
    <row r="149" customFormat="false" ht="12.75" hidden="false" customHeight="false" outlineLevel="0" collapsed="false">
      <c r="A149" s="290"/>
      <c r="B149" s="12"/>
      <c r="C149" s="12"/>
      <c r="D149" s="12"/>
      <c r="E149" s="291"/>
      <c r="F149" s="291"/>
    </row>
    <row r="150" customFormat="false" ht="12.75" hidden="false" customHeight="false" outlineLevel="0" collapsed="false">
      <c r="A150" s="290"/>
      <c r="B150" s="12"/>
      <c r="C150" s="12"/>
      <c r="D150" s="12"/>
      <c r="E150" s="291"/>
      <c r="F150" s="291"/>
    </row>
    <row r="151" customFormat="false" ht="12.75" hidden="false" customHeight="false" outlineLevel="0" collapsed="false">
      <c r="A151" s="290"/>
      <c r="B151" s="12"/>
      <c r="C151" s="12"/>
      <c r="D151" s="12"/>
      <c r="E151" s="291"/>
      <c r="F151" s="291"/>
    </row>
    <row r="152" customFormat="false" ht="12.75" hidden="false" customHeight="false" outlineLevel="0" collapsed="false">
      <c r="A152" s="290"/>
      <c r="B152" s="12"/>
      <c r="C152" s="12"/>
      <c r="D152" s="12"/>
      <c r="E152" s="291"/>
      <c r="F152" s="291"/>
    </row>
    <row r="153" customFormat="false" ht="12.75" hidden="false" customHeight="false" outlineLevel="0" collapsed="false">
      <c r="A153" s="290"/>
      <c r="B153" s="12"/>
      <c r="C153" s="12"/>
      <c r="D153" s="12"/>
      <c r="E153" s="291"/>
      <c r="F153" s="291"/>
    </row>
    <row r="154" customFormat="false" ht="12.75" hidden="false" customHeight="false" outlineLevel="0" collapsed="false">
      <c r="A154" s="290"/>
      <c r="B154" s="12"/>
      <c r="C154" s="12"/>
      <c r="D154" s="12"/>
      <c r="E154" s="291"/>
      <c r="F154" s="291"/>
    </row>
    <row r="155" customFormat="false" ht="12.75" hidden="false" customHeight="false" outlineLevel="0" collapsed="false">
      <c r="A155" s="290"/>
      <c r="B155" s="12"/>
      <c r="C155" s="12"/>
      <c r="D155" s="12"/>
      <c r="E155" s="291"/>
      <c r="F155" s="291"/>
    </row>
    <row r="156" customFormat="false" ht="12.75" hidden="false" customHeight="false" outlineLevel="0" collapsed="false">
      <c r="A156" s="290"/>
      <c r="B156" s="12"/>
      <c r="C156" s="12"/>
      <c r="D156" s="12"/>
      <c r="E156" s="291"/>
      <c r="F156" s="291"/>
    </row>
    <row r="157" customFormat="false" ht="12.75" hidden="false" customHeight="false" outlineLevel="0" collapsed="false">
      <c r="A157" s="290"/>
      <c r="B157" s="12"/>
      <c r="C157" s="12"/>
      <c r="D157" s="12"/>
      <c r="E157" s="291"/>
      <c r="F157" s="291"/>
    </row>
    <row r="158" customFormat="false" ht="12.75" hidden="false" customHeight="false" outlineLevel="0" collapsed="false">
      <c r="A158" s="290"/>
      <c r="B158" s="12"/>
      <c r="C158" s="12"/>
      <c r="D158" s="12"/>
      <c r="E158" s="291"/>
      <c r="F158" s="291"/>
    </row>
    <row r="159" customFormat="false" ht="12.75" hidden="false" customHeight="false" outlineLevel="0" collapsed="false">
      <c r="A159" s="290"/>
      <c r="B159" s="12"/>
      <c r="C159" s="12"/>
      <c r="D159" s="12"/>
      <c r="E159" s="291"/>
      <c r="F159" s="291"/>
    </row>
    <row r="160" customFormat="false" ht="12.75" hidden="false" customHeight="false" outlineLevel="0" collapsed="false">
      <c r="A160" s="290"/>
      <c r="B160" s="12"/>
      <c r="C160" s="12"/>
      <c r="D160" s="12"/>
      <c r="E160" s="291"/>
      <c r="F160" s="291"/>
    </row>
    <row r="161" customFormat="false" ht="12.75" hidden="false" customHeight="false" outlineLevel="0" collapsed="false">
      <c r="A161" s="290"/>
      <c r="B161" s="12"/>
      <c r="C161" s="12"/>
      <c r="D161" s="12"/>
      <c r="E161" s="291"/>
      <c r="F161" s="291"/>
    </row>
    <row r="162" customFormat="false" ht="12.75" hidden="false" customHeight="false" outlineLevel="0" collapsed="false">
      <c r="A162" s="290"/>
      <c r="B162" s="12"/>
      <c r="C162" s="12"/>
      <c r="D162" s="12"/>
      <c r="E162" s="291"/>
      <c r="F162" s="291"/>
    </row>
    <row r="163" customFormat="false" ht="12.75" hidden="false" customHeight="false" outlineLevel="0" collapsed="false">
      <c r="A163" s="290"/>
      <c r="B163" s="12"/>
      <c r="C163" s="12"/>
      <c r="D163" s="12"/>
      <c r="E163" s="291"/>
      <c r="F163" s="291"/>
    </row>
    <row r="164" customFormat="false" ht="12.75" hidden="false" customHeight="false" outlineLevel="0" collapsed="false">
      <c r="A164" s="290"/>
      <c r="B164" s="12"/>
      <c r="C164" s="12"/>
      <c r="D164" s="12"/>
      <c r="E164" s="291"/>
      <c r="F164" s="291"/>
    </row>
    <row r="165" customFormat="false" ht="12.75" hidden="false" customHeight="false" outlineLevel="0" collapsed="false">
      <c r="A165" s="290"/>
      <c r="B165" s="12"/>
      <c r="C165" s="12"/>
      <c r="D165" s="12"/>
      <c r="E165" s="291"/>
      <c r="F165" s="291"/>
    </row>
    <row r="166" customFormat="false" ht="12.75" hidden="false" customHeight="false" outlineLevel="0" collapsed="false">
      <c r="A166" s="290"/>
      <c r="B166" s="12"/>
      <c r="C166" s="12"/>
      <c r="D166" s="12"/>
      <c r="E166" s="291"/>
      <c r="F166" s="291"/>
    </row>
    <row r="167" customFormat="false" ht="12.75" hidden="false" customHeight="false" outlineLevel="0" collapsed="false">
      <c r="A167" s="290"/>
      <c r="B167" s="12"/>
      <c r="C167" s="12"/>
      <c r="D167" s="12"/>
      <c r="E167" s="291"/>
      <c r="F167" s="291"/>
    </row>
    <row r="168" customFormat="false" ht="12.75" hidden="false" customHeight="false" outlineLevel="0" collapsed="false">
      <c r="A168" s="290"/>
      <c r="B168" s="12"/>
      <c r="C168" s="12"/>
      <c r="D168" s="12"/>
      <c r="E168" s="291"/>
      <c r="F168" s="291"/>
    </row>
    <row r="169" customFormat="false" ht="12.75" hidden="false" customHeight="false" outlineLevel="0" collapsed="false">
      <c r="A169" s="290"/>
      <c r="B169" s="12"/>
      <c r="C169" s="12"/>
      <c r="D169" s="12"/>
      <c r="E169" s="291"/>
      <c r="F169" s="291"/>
    </row>
    <row r="170" customFormat="false" ht="12.75" hidden="false" customHeight="false" outlineLevel="0" collapsed="false">
      <c r="A170" s="290"/>
      <c r="B170" s="12"/>
      <c r="C170" s="12"/>
      <c r="D170" s="12"/>
      <c r="E170" s="291"/>
      <c r="F170" s="291"/>
    </row>
    <row r="171" customFormat="false" ht="12.75" hidden="false" customHeight="false" outlineLevel="0" collapsed="false">
      <c r="A171" s="290"/>
      <c r="B171" s="12"/>
      <c r="C171" s="12"/>
      <c r="D171" s="12"/>
      <c r="E171" s="291"/>
      <c r="F171" s="291"/>
    </row>
    <row r="172" customFormat="false" ht="12.75" hidden="false" customHeight="false" outlineLevel="0" collapsed="false">
      <c r="A172" s="290"/>
      <c r="B172" s="12"/>
      <c r="C172" s="12"/>
      <c r="D172" s="12"/>
      <c r="E172" s="291"/>
      <c r="F172" s="291"/>
    </row>
    <row r="173" customFormat="false" ht="12.75" hidden="false" customHeight="false" outlineLevel="0" collapsed="false">
      <c r="A173" s="290"/>
      <c r="B173" s="12"/>
      <c r="C173" s="12"/>
      <c r="D173" s="12"/>
      <c r="E173" s="291"/>
      <c r="F173" s="291"/>
    </row>
    <row r="174" customFormat="false" ht="12.75" hidden="false" customHeight="false" outlineLevel="0" collapsed="false">
      <c r="A174" s="290"/>
      <c r="B174" s="12"/>
      <c r="C174" s="12"/>
      <c r="D174" s="12"/>
      <c r="E174" s="291"/>
      <c r="F174" s="291"/>
    </row>
    <row r="175" customFormat="false" ht="12.75" hidden="false" customHeight="false" outlineLevel="0" collapsed="false">
      <c r="A175" s="290"/>
      <c r="B175" s="12"/>
      <c r="C175" s="12"/>
      <c r="D175" s="12"/>
      <c r="E175" s="291"/>
      <c r="F175" s="291"/>
    </row>
    <row r="176" customFormat="false" ht="12.75" hidden="false" customHeight="false" outlineLevel="0" collapsed="false">
      <c r="A176" s="290"/>
      <c r="B176" s="12"/>
      <c r="C176" s="12"/>
      <c r="D176" s="12"/>
      <c r="E176" s="291"/>
      <c r="F176" s="291"/>
    </row>
    <row r="177" customFormat="false" ht="12.75" hidden="false" customHeight="false" outlineLevel="0" collapsed="false">
      <c r="A177" s="290"/>
      <c r="B177" s="12"/>
      <c r="C177" s="12"/>
      <c r="D177" s="12"/>
      <c r="E177" s="291"/>
      <c r="F177" s="291"/>
    </row>
    <row r="178" s="293" customFormat="true" ht="15" hidden="false" customHeight="false" outlineLevel="0" collapsed="false">
      <c r="A178" s="290"/>
      <c r="B178" s="12"/>
      <c r="C178" s="12"/>
      <c r="D178" s="12"/>
      <c r="E178" s="291"/>
      <c r="F178" s="291"/>
      <c r="G178" s="292"/>
    </row>
    <row r="179" customFormat="false" ht="12.75" hidden="false" customHeight="false" outlineLevel="0" collapsed="false">
      <c r="A179" s="290"/>
      <c r="B179" s="12"/>
      <c r="C179" s="12"/>
      <c r="D179" s="12"/>
      <c r="E179" s="291"/>
      <c r="F179" s="291"/>
    </row>
    <row r="180" customFormat="false" ht="12.75" hidden="false" customHeight="false" outlineLevel="0" collapsed="false">
      <c r="A180" s="290"/>
      <c r="B180" s="12"/>
      <c r="C180" s="12"/>
      <c r="D180" s="12"/>
      <c r="E180" s="291"/>
      <c r="F180" s="291"/>
    </row>
    <row r="181" customFormat="false" ht="12.75" hidden="false" customHeight="false" outlineLevel="0" collapsed="false">
      <c r="A181" s="290"/>
      <c r="B181" s="12"/>
      <c r="C181" s="12"/>
      <c r="D181" s="12"/>
      <c r="E181" s="291"/>
      <c r="F181" s="291"/>
    </row>
    <row r="182" customFormat="false" ht="12.75" hidden="false" customHeight="false" outlineLevel="0" collapsed="false">
      <c r="A182" s="290"/>
      <c r="B182" s="12"/>
      <c r="C182" s="12"/>
      <c r="D182" s="12"/>
      <c r="E182" s="291"/>
      <c r="F182" s="291"/>
    </row>
    <row r="183" customFormat="false" ht="12.75" hidden="false" customHeight="false" outlineLevel="0" collapsed="false">
      <c r="A183" s="290"/>
      <c r="B183" s="12"/>
      <c r="C183" s="12"/>
      <c r="D183" s="12"/>
      <c r="E183" s="291"/>
      <c r="F183" s="291"/>
    </row>
    <row r="184" customFormat="false" ht="12.75" hidden="false" customHeight="false" outlineLevel="0" collapsed="false">
      <c r="A184" s="290"/>
      <c r="B184" s="12"/>
      <c r="C184" s="12"/>
      <c r="D184" s="12"/>
      <c r="E184" s="291"/>
      <c r="F184" s="291"/>
    </row>
    <row r="185" customFormat="false" ht="12.75" hidden="false" customHeight="false" outlineLevel="0" collapsed="false">
      <c r="A185" s="290"/>
      <c r="B185" s="12"/>
      <c r="C185" s="12"/>
      <c r="D185" s="12"/>
      <c r="E185" s="291"/>
      <c r="F185" s="291"/>
    </row>
    <row r="186" customFormat="false" ht="12.75" hidden="false" customHeight="false" outlineLevel="0" collapsed="false">
      <c r="A186" s="290"/>
      <c r="B186" s="12"/>
      <c r="C186" s="12"/>
      <c r="D186" s="12"/>
      <c r="E186" s="291"/>
    </row>
    <row r="187" customFormat="false" ht="12.75" hidden="false" customHeight="false" outlineLevel="0" collapsed="false">
      <c r="A187" s="290"/>
      <c r="B187" s="12"/>
      <c r="C187" s="12"/>
      <c r="D187" s="12"/>
      <c r="E187" s="291"/>
    </row>
    <row r="188" customFormat="false" ht="12.75" hidden="false" customHeight="false" outlineLevel="0" collapsed="false">
      <c r="A188" s="290"/>
      <c r="B188" s="12"/>
      <c r="C188" s="12"/>
      <c r="D188" s="12"/>
      <c r="E188" s="291"/>
    </row>
  </sheetData>
  <mergeCells count="8">
    <mergeCell ref="E1:G1"/>
    <mergeCell ref="E2:G2"/>
    <mergeCell ref="E3:G3"/>
    <mergeCell ref="A4:G4"/>
    <mergeCell ref="A5:D5"/>
    <mergeCell ref="E5:E6"/>
    <mergeCell ref="F5:F6"/>
    <mergeCell ref="G5:G6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5.7"/>
    <col collapsed="false" customWidth="true" hidden="false" outlineLevel="0" max="3" min="3" style="0" width="47.85"/>
    <col collapsed="false" customWidth="true" hidden="true" outlineLevel="0" max="4" min="4" style="0" width="6.28"/>
    <col collapsed="false" customWidth="true" hidden="false" outlineLevel="0" max="5" min="5" style="159" width="14.28"/>
  </cols>
  <sheetData>
    <row r="1" customFormat="false" ht="12.75" hidden="false" customHeight="false" outlineLevel="0" collapsed="false">
      <c r="B1" s="290" t="s">
        <v>410</v>
      </c>
      <c r="C1" s="294" t="s">
        <v>411</v>
      </c>
      <c r="D1" s="294"/>
      <c r="E1" s="294"/>
    </row>
    <row r="2" customFormat="false" ht="12.75" hidden="false" customHeight="false" outlineLevel="0" collapsed="false">
      <c r="B2" s="290" t="s">
        <v>412</v>
      </c>
      <c r="C2" s="294" t="s">
        <v>413</v>
      </c>
      <c r="D2" s="294"/>
      <c r="E2" s="294"/>
    </row>
    <row r="3" customFormat="false" ht="12.75" hidden="false" customHeight="false" outlineLevel="0" collapsed="false">
      <c r="B3" s="290" t="s">
        <v>414</v>
      </c>
      <c r="C3" s="294" t="s">
        <v>2</v>
      </c>
      <c r="D3" s="294"/>
      <c r="E3" s="294"/>
    </row>
    <row r="4" customFormat="false" ht="12.75" hidden="false" customHeight="false" outlineLevel="0" collapsed="false">
      <c r="B4" s="290"/>
      <c r="C4" s="4" t="s">
        <v>415</v>
      </c>
      <c r="D4" s="4"/>
      <c r="E4" s="4"/>
    </row>
    <row r="5" customFormat="false" ht="12.75" hidden="false" customHeight="false" outlineLevel="0" collapsed="false">
      <c r="B5" s="290"/>
      <c r="C5" s="290"/>
      <c r="D5" s="295"/>
      <c r="E5" s="296"/>
    </row>
    <row r="6" customFormat="false" ht="14.25" hidden="false" customHeight="false" outlineLevel="0" collapsed="false">
      <c r="B6" s="297" t="s">
        <v>416</v>
      </c>
      <c r="C6" s="297"/>
      <c r="D6" s="297"/>
      <c r="E6" s="297"/>
    </row>
    <row r="7" customFormat="false" ht="14.25" hidden="false" customHeight="true" outlineLevel="0" collapsed="false">
      <c r="B7" s="297" t="s">
        <v>417</v>
      </c>
      <c r="C7" s="297"/>
      <c r="D7" s="297"/>
      <c r="E7" s="297"/>
    </row>
    <row r="8" customFormat="false" ht="14.25" hidden="false" customHeight="true" outlineLevel="0" collapsed="false">
      <c r="B8" s="298" t="s">
        <v>418</v>
      </c>
      <c r="C8" s="299" t="s">
        <v>419</v>
      </c>
      <c r="D8" s="295"/>
      <c r="E8" s="300"/>
    </row>
    <row r="9" customFormat="false" ht="24.75" hidden="false" customHeight="true" outlineLevel="0" collapsed="false">
      <c r="A9" s="301"/>
      <c r="B9" s="301"/>
      <c r="C9" s="301"/>
      <c r="D9" s="301"/>
      <c r="E9" s="301"/>
    </row>
    <row r="10" customFormat="false" ht="12.75" hidden="false" customHeight="true" outlineLevel="0" collapsed="false">
      <c r="B10" s="302" t="s">
        <v>420</v>
      </c>
      <c r="C10" s="303" t="s">
        <v>421</v>
      </c>
      <c r="D10" s="303"/>
      <c r="E10" s="304" t="s">
        <v>422</v>
      </c>
    </row>
    <row r="11" customFormat="false" ht="12.75" hidden="false" customHeight="false" outlineLevel="0" collapsed="false">
      <c r="B11" s="302"/>
      <c r="C11" s="303"/>
      <c r="D11" s="303"/>
      <c r="E11" s="304"/>
    </row>
    <row r="12" customFormat="false" ht="15.75" hidden="false" customHeight="false" outlineLevel="0" collapsed="false">
      <c r="B12" s="305" t="s">
        <v>423</v>
      </c>
      <c r="C12" s="306" t="s">
        <v>424</v>
      </c>
      <c r="D12" s="306"/>
      <c r="E12" s="307" t="n">
        <f aca="false">E13+E17</f>
        <v>-341792.32</v>
      </c>
    </row>
    <row r="13" customFormat="false" ht="16.5" hidden="false" customHeight="true" outlineLevel="0" collapsed="false">
      <c r="B13" s="308" t="s">
        <v>425</v>
      </c>
      <c r="C13" s="306" t="s">
        <v>426</v>
      </c>
      <c r="D13" s="306"/>
      <c r="E13" s="307" t="n">
        <f aca="false">E14</f>
        <v>-13059079.96</v>
      </c>
    </row>
    <row r="14" customFormat="false" ht="15" hidden="false" customHeight="false" outlineLevel="0" collapsed="false">
      <c r="B14" s="309" t="s">
        <v>427</v>
      </c>
      <c r="C14" s="310" t="s">
        <v>428</v>
      </c>
      <c r="D14" s="310"/>
      <c r="E14" s="27" t="n">
        <f aca="false">E15</f>
        <v>-13059079.96</v>
      </c>
    </row>
    <row r="15" customFormat="false" ht="34.5" hidden="false" customHeight="true" outlineLevel="0" collapsed="false">
      <c r="B15" s="309" t="s">
        <v>429</v>
      </c>
      <c r="C15" s="311" t="s">
        <v>430</v>
      </c>
      <c r="D15" s="311"/>
      <c r="E15" s="27" t="n">
        <f aca="false">E16</f>
        <v>-13059079.96</v>
      </c>
    </row>
    <row r="16" customFormat="false" ht="33" hidden="false" customHeight="true" outlineLevel="0" collapsed="false">
      <c r="B16" s="309" t="s">
        <v>431</v>
      </c>
      <c r="C16" s="311" t="s">
        <v>432</v>
      </c>
      <c r="D16" s="311"/>
      <c r="E16" s="27" t="n">
        <v>-13059079.96</v>
      </c>
    </row>
    <row r="17" customFormat="false" ht="18.75" hidden="false" customHeight="true" outlineLevel="0" collapsed="false">
      <c r="B17" s="308" t="s">
        <v>433</v>
      </c>
      <c r="C17" s="312" t="s">
        <v>434</v>
      </c>
      <c r="D17" s="312"/>
      <c r="E17" s="307" t="n">
        <f aca="false">E18</f>
        <v>12717287.64</v>
      </c>
    </row>
    <row r="18" customFormat="false" ht="22.5" hidden="false" customHeight="true" outlineLevel="0" collapsed="false">
      <c r="B18" s="309" t="s">
        <v>435</v>
      </c>
      <c r="C18" s="310" t="s">
        <v>436</v>
      </c>
      <c r="D18" s="310"/>
      <c r="E18" s="27" t="n">
        <f aca="false">E19</f>
        <v>12717287.64</v>
      </c>
    </row>
    <row r="19" customFormat="false" ht="28.5" hidden="false" customHeight="true" outlineLevel="0" collapsed="false">
      <c r="B19" s="309" t="s">
        <v>437</v>
      </c>
      <c r="C19" s="311" t="s">
        <v>438</v>
      </c>
      <c r="D19" s="311"/>
      <c r="E19" s="27" t="n">
        <f aca="false">E20</f>
        <v>12717287.64</v>
      </c>
    </row>
    <row r="20" customFormat="false" ht="28.5" hidden="false" customHeight="true" outlineLevel="0" collapsed="false">
      <c r="B20" s="309" t="s">
        <v>439</v>
      </c>
      <c r="C20" s="311" t="s">
        <v>440</v>
      </c>
      <c r="D20" s="311"/>
      <c r="E20" s="27" t="n">
        <v>12717287.64</v>
      </c>
    </row>
    <row r="21" customFormat="false" ht="18" hidden="false" customHeight="false" outlineLevel="0" collapsed="false">
      <c r="B21" s="313" t="s">
        <v>441</v>
      </c>
      <c r="C21" s="313"/>
      <c r="D21" s="313"/>
      <c r="E21" s="307" t="n">
        <f aca="false">E12</f>
        <v>-341792.32</v>
      </c>
    </row>
    <row r="22" customFormat="false" ht="18" hidden="false" customHeight="false" outlineLevel="0" collapsed="false">
      <c r="B22" s="314"/>
      <c r="C22" s="314"/>
    </row>
  </sheetData>
  <mergeCells count="20">
    <mergeCell ref="C1:E1"/>
    <mergeCell ref="C2:E2"/>
    <mergeCell ref="C3:E3"/>
    <mergeCell ref="C4:E4"/>
    <mergeCell ref="B6:E6"/>
    <mergeCell ref="B7:E7"/>
    <mergeCell ref="A9:E9"/>
    <mergeCell ref="B10:B11"/>
    <mergeCell ref="C10:D11"/>
    <mergeCell ref="E10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6.99"/>
    <col collapsed="false" customWidth="true" hidden="false" outlineLevel="0" max="3" min="3" style="0" width="27.28"/>
    <col collapsed="false" customWidth="true" hidden="false" outlineLevel="0" max="4" min="4" style="0" width="15.56"/>
    <col collapsed="false" customWidth="true" hidden="false" outlineLevel="0" max="5" min="5" style="0" width="14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315" t="s">
        <v>442</v>
      </c>
    </row>
    <row r="2" customFormat="false" ht="12.75" hidden="false" customHeight="false" outlineLevel="0" collapsed="false">
      <c r="F2" s="315" t="s">
        <v>413</v>
      </c>
    </row>
    <row r="3" customFormat="false" ht="12.75" hidden="false" customHeight="false" outlineLevel="0" collapsed="false">
      <c r="E3" s="294" t="s">
        <v>2</v>
      </c>
      <c r="F3" s="294"/>
    </row>
    <row r="4" customFormat="false" ht="12.75" hidden="false" customHeight="false" outlineLevel="0" collapsed="false">
      <c r="F4" s="316" t="s">
        <v>443</v>
      </c>
    </row>
    <row r="6" customFormat="false" ht="12.75" hidden="false" customHeight="true" outlineLevel="0" collapsed="false">
      <c r="A6" s="317" t="s">
        <v>444</v>
      </c>
      <c r="B6" s="317"/>
      <c r="C6" s="317"/>
      <c r="D6" s="317"/>
      <c r="E6" s="317"/>
      <c r="F6" s="317"/>
    </row>
    <row r="7" customFormat="false" ht="38.25" hidden="false" customHeight="false" outlineLevel="0" collapsed="false">
      <c r="A7" s="318" t="s">
        <v>6</v>
      </c>
      <c r="B7" s="318" t="s">
        <v>7</v>
      </c>
      <c r="C7" s="318" t="s">
        <v>445</v>
      </c>
      <c r="D7" s="318" t="s">
        <v>9</v>
      </c>
      <c r="E7" s="318" t="s">
        <v>10</v>
      </c>
      <c r="F7" s="318" t="s">
        <v>446</v>
      </c>
      <c r="G7" s="319"/>
    </row>
    <row r="8" customFormat="false" ht="12.75" hidden="false" customHeight="false" outlineLevel="0" collapsed="false">
      <c r="A8" s="320" t="n">
        <v>1</v>
      </c>
      <c r="B8" s="320" t="n">
        <v>2</v>
      </c>
      <c r="C8" s="320" t="n">
        <v>3</v>
      </c>
      <c r="D8" s="320" t="n">
        <v>4</v>
      </c>
      <c r="E8" s="320" t="n">
        <v>5</v>
      </c>
      <c r="F8" s="320" t="n">
        <v>6</v>
      </c>
    </row>
    <row r="9" customFormat="false" ht="25.5" hidden="false" customHeight="false" outlineLevel="0" collapsed="false">
      <c r="A9" s="321" t="s">
        <v>447</v>
      </c>
      <c r="B9" s="320" t="n">
        <v>500</v>
      </c>
      <c r="C9" s="320" t="s">
        <v>174</v>
      </c>
      <c r="D9" s="322" t="n">
        <f aca="false">D10</f>
        <v>193136.15</v>
      </c>
      <c r="E9" s="322" t="n">
        <f aca="false">E10</f>
        <v>-341792.32</v>
      </c>
      <c r="F9" s="322" t="n">
        <f aca="false">D9-E9</f>
        <v>534928.470000001</v>
      </c>
    </row>
    <row r="10" customFormat="false" ht="16.5" hidden="false" customHeight="true" outlineLevel="0" collapsed="false">
      <c r="A10" s="321" t="s">
        <v>448</v>
      </c>
      <c r="B10" s="320" t="n">
        <v>700</v>
      </c>
      <c r="C10" s="323" t="s">
        <v>449</v>
      </c>
      <c r="D10" s="322" t="n">
        <f aca="false">D21+D15</f>
        <v>193136.15</v>
      </c>
      <c r="E10" s="322" t="n">
        <f aca="false">E21+E15</f>
        <v>-341792.32</v>
      </c>
      <c r="F10" s="322" t="n">
        <f aca="false">D10-E10</f>
        <v>534928.470000001</v>
      </c>
    </row>
    <row r="11" customFormat="false" ht="16.5" hidden="false" customHeight="true" outlineLevel="0" collapsed="false">
      <c r="A11" s="321" t="s">
        <v>450</v>
      </c>
      <c r="B11" s="320" t="n">
        <v>710</v>
      </c>
      <c r="C11" s="323" t="s">
        <v>451</v>
      </c>
      <c r="D11" s="322" t="n">
        <f aca="false">D12</f>
        <v>-11898884.74</v>
      </c>
      <c r="E11" s="322" t="n">
        <f aca="false">E12</f>
        <v>-13059079.96</v>
      </c>
      <c r="F11" s="322" t="n">
        <f aca="false">D11-E11</f>
        <v>1160195.22</v>
      </c>
    </row>
    <row r="12" customFormat="false" ht="16.5" hidden="false" customHeight="true" outlineLevel="0" collapsed="false">
      <c r="A12" s="321" t="s">
        <v>452</v>
      </c>
      <c r="B12" s="320" t="n">
        <v>710</v>
      </c>
      <c r="C12" s="323" t="s">
        <v>453</v>
      </c>
      <c r="D12" s="322" t="n">
        <f aca="false">D13</f>
        <v>-11898884.74</v>
      </c>
      <c r="E12" s="322" t="n">
        <f aca="false">E13</f>
        <v>-13059079.96</v>
      </c>
      <c r="F12" s="324" t="s">
        <v>174</v>
      </c>
    </row>
    <row r="13" customFormat="false" ht="14.25" hidden="false" customHeight="true" outlineLevel="0" collapsed="false">
      <c r="A13" s="321" t="s">
        <v>454</v>
      </c>
      <c r="B13" s="320" t="n">
        <v>710</v>
      </c>
      <c r="C13" s="323" t="s">
        <v>455</v>
      </c>
      <c r="D13" s="322" t="n">
        <f aca="false">D14</f>
        <v>-11898884.74</v>
      </c>
      <c r="E13" s="322" t="n">
        <f aca="false">E14</f>
        <v>-13059079.96</v>
      </c>
      <c r="F13" s="322" t="s">
        <v>174</v>
      </c>
    </row>
    <row r="14" customFormat="false" ht="26.25" hidden="false" customHeight="true" outlineLevel="0" collapsed="false">
      <c r="A14" s="321" t="s">
        <v>456</v>
      </c>
      <c r="B14" s="320" t="n">
        <v>710</v>
      </c>
      <c r="C14" s="323" t="s">
        <v>457</v>
      </c>
      <c r="D14" s="322" t="n">
        <f aca="false">D15</f>
        <v>-11898884.74</v>
      </c>
      <c r="E14" s="322" t="n">
        <f aca="false">E15</f>
        <v>-13059079.96</v>
      </c>
      <c r="F14" s="322" t="s">
        <v>174</v>
      </c>
    </row>
    <row r="15" customFormat="false" ht="25.5" hidden="false" customHeight="false" outlineLevel="0" collapsed="false">
      <c r="A15" s="321" t="s">
        <v>458</v>
      </c>
      <c r="B15" s="320" t="n">
        <v>710</v>
      </c>
      <c r="C15" s="323" t="s">
        <v>459</v>
      </c>
      <c r="D15" s="322" t="n">
        <f aca="false">D16</f>
        <v>-11898884.74</v>
      </c>
      <c r="E15" s="322" t="n">
        <f aca="false">E16</f>
        <v>-13059079.96</v>
      </c>
      <c r="F15" s="322" t="s">
        <v>174</v>
      </c>
    </row>
    <row r="16" customFormat="false" ht="23.25" hidden="false" customHeight="true" outlineLevel="0" collapsed="false">
      <c r="A16" s="325" t="s">
        <v>460</v>
      </c>
      <c r="B16" s="320" t="n">
        <v>710</v>
      </c>
      <c r="C16" s="323" t="s">
        <v>461</v>
      </c>
      <c r="D16" s="322" t="n">
        <v>-11898884.74</v>
      </c>
      <c r="E16" s="322" t="n">
        <v>-13059079.96</v>
      </c>
      <c r="F16" s="322" t="s">
        <v>174</v>
      </c>
    </row>
    <row r="17" customFormat="false" ht="12" hidden="false" customHeight="true" outlineLevel="0" collapsed="false">
      <c r="A17" s="321" t="s">
        <v>462</v>
      </c>
      <c r="B17" s="320" t="n">
        <v>720</v>
      </c>
      <c r="C17" s="323" t="s">
        <v>463</v>
      </c>
      <c r="D17" s="322" t="n">
        <f aca="false">D18</f>
        <v>12092020.89</v>
      </c>
      <c r="E17" s="322" t="n">
        <f aca="false">E18</f>
        <v>12717287.64</v>
      </c>
      <c r="F17" s="322" t="n">
        <f aca="false">D17-E17</f>
        <v>-625266.75</v>
      </c>
    </row>
    <row r="18" customFormat="false" ht="23.25" hidden="false" customHeight="true" outlineLevel="0" collapsed="false">
      <c r="A18" s="321" t="s">
        <v>434</v>
      </c>
      <c r="B18" s="320" t="n">
        <v>720</v>
      </c>
      <c r="C18" s="323" t="s">
        <v>464</v>
      </c>
      <c r="D18" s="322" t="n">
        <f aca="false">D19</f>
        <v>12092020.89</v>
      </c>
      <c r="E18" s="322" t="n">
        <f aca="false">E19</f>
        <v>12717287.64</v>
      </c>
      <c r="F18" s="324" t="s">
        <v>174</v>
      </c>
    </row>
    <row r="19" customFormat="false" ht="16.5" hidden="false" customHeight="true" outlineLevel="0" collapsed="false">
      <c r="A19" s="321" t="s">
        <v>436</v>
      </c>
      <c r="B19" s="320" t="n">
        <v>720</v>
      </c>
      <c r="C19" s="323" t="s">
        <v>465</v>
      </c>
      <c r="D19" s="322" t="n">
        <f aca="false">D20</f>
        <v>12092020.89</v>
      </c>
      <c r="E19" s="322" t="n">
        <f aca="false">E20</f>
        <v>12717287.64</v>
      </c>
      <c r="F19" s="322" t="s">
        <v>174</v>
      </c>
    </row>
    <row r="20" customFormat="false" ht="24" hidden="false" customHeight="true" outlineLevel="0" collapsed="false">
      <c r="A20" s="321" t="s">
        <v>438</v>
      </c>
      <c r="B20" s="320" t="n">
        <v>720</v>
      </c>
      <c r="C20" s="323" t="s">
        <v>466</v>
      </c>
      <c r="D20" s="322" t="n">
        <f aca="false">D21</f>
        <v>12092020.89</v>
      </c>
      <c r="E20" s="322" t="n">
        <f aca="false">E21</f>
        <v>12717287.64</v>
      </c>
      <c r="F20" s="322" t="s">
        <v>174</v>
      </c>
    </row>
    <row r="21" customFormat="false" ht="25.5" hidden="false" customHeight="false" outlineLevel="0" collapsed="false">
      <c r="A21" s="321" t="s">
        <v>467</v>
      </c>
      <c r="B21" s="320" t="n">
        <v>720</v>
      </c>
      <c r="C21" s="323" t="s">
        <v>468</v>
      </c>
      <c r="D21" s="322" t="n">
        <f aca="false">D22</f>
        <v>12092020.89</v>
      </c>
      <c r="E21" s="322" t="n">
        <f aca="false">E22</f>
        <v>12717287.64</v>
      </c>
      <c r="F21" s="322" t="s">
        <v>174</v>
      </c>
    </row>
    <row r="22" customFormat="false" ht="27" hidden="false" customHeight="true" outlineLevel="0" collapsed="false">
      <c r="A22" s="321" t="s">
        <v>467</v>
      </c>
      <c r="B22" s="320" t="n">
        <v>720</v>
      </c>
      <c r="C22" s="323" t="s">
        <v>469</v>
      </c>
      <c r="D22" s="322" t="n">
        <v>12092020.89</v>
      </c>
      <c r="E22" s="322" t="n">
        <v>12717287.64</v>
      </c>
      <c r="F22" s="322" t="s">
        <v>174</v>
      </c>
    </row>
  </sheetData>
  <mergeCells count="2">
    <mergeCell ref="E3:F3"/>
    <mergeCell ref="A6:F6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9-05-29T07:03:55Z</cp:lastPrinted>
  <dcterms:modified xsi:type="dcterms:W3CDTF">2020-05-14T02:00:45Z</dcterms:modified>
  <cp:revision>0</cp:revision>
  <dc:subject/>
  <dc:title/>
</cp:coreProperties>
</file>